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1 - Vestavba učeben do pů..." sheetId="2" state="visible" r:id="rId3"/>
    <sheet name="2 - Vestavba učeben do pů..." sheetId="3" state="visible" r:id="rId4"/>
    <sheet name="3 - Vestavba učeben do pů..." sheetId="4" state="visible" r:id="rId5"/>
    <sheet name="4 - Ostatní a vedlejší ná..." sheetId="5" state="visible" r:id="rId6"/>
    <sheet name="Pokyny pro vyplnění" sheetId="6" state="visible" r:id="rId7"/>
  </sheets>
  <definedNames>
    <definedName function="false" hidden="false" localSheetId="1" name="_xlnm.Print_Area" vbProcedure="false">'1 - Vestavba učeben do pů...'!$C$4:$J$36,'1 - Vestavba učeben do pů...'!$C$42:$J$84,'1 - Vestavba učeben do pů...'!$C$90:$K$623</definedName>
    <definedName function="false" hidden="false" localSheetId="1" name="_xlnm.Print_Titles" vbProcedure="false">'1 - Vestavba učeben do pů...'!$102:$102</definedName>
    <definedName function="false" hidden="true" localSheetId="1" name="_xlnm._FilterDatabase" vbProcedure="false">'1 - Vestavba učeben do pů...'!$C$102:$K$102</definedName>
    <definedName function="false" hidden="false" localSheetId="2" name="_xlnm.Print_Area" vbProcedure="false">'2 - Vestavba učeben do pů...'!$C$4:$J$36,'2 - Vestavba učeben do pů...'!$C$42:$J$62,'2 - Vestavba učeben do pů...'!$C$68:$K$101</definedName>
    <definedName function="false" hidden="false" localSheetId="2" name="_xlnm.Print_Titles" vbProcedure="false">'2 - Vestavba učeben do pů...'!$80:$80</definedName>
    <definedName function="false" hidden="true" localSheetId="2" name="_xlnm._FilterDatabase" vbProcedure="false">'2 - Vestavba učeben do pů...'!$C$80:$K$80</definedName>
    <definedName function="false" hidden="false" localSheetId="3" name="_xlnm.Print_Area" vbProcedure="false">'3 - Vestavba učeben do pů...'!$C$4:$J$36,'3 - Vestavba učeben do pů...'!$C$42:$J$63,'3 - Vestavba učeben do pů...'!$C$69:$K$169</definedName>
    <definedName function="false" hidden="false" localSheetId="3" name="_xlnm.Print_Titles" vbProcedure="false">'3 - Vestavba učeben do pů...'!$81:$81</definedName>
    <definedName function="false" hidden="true" localSheetId="3" name="_xlnm._FilterDatabase" vbProcedure="false">'3 - Vestavba učeben do pů...'!$C$81:$K$81</definedName>
    <definedName function="false" hidden="false" localSheetId="4" name="_xlnm.Print_Area" vbProcedure="false">'4 - Ostatní a vedlejší ná...'!$C$4:$J$36,'4 - Ostatní a vedlejší ná...'!$C$42:$J$67,'4 - Ostatní a vedlejší ná...'!$C$73:$K$105</definedName>
    <definedName function="false" hidden="false" localSheetId="4" name="_xlnm.Print_Titles" vbProcedure="false">'4 - Ostatní a vedlejší ná...'!$85:$85</definedName>
    <definedName function="false" hidden="true" localSheetId="4" name="_xlnm._FilterDatabase" vbProcedure="false">'4 - Ostatní a vedlejší ná...'!$C$85:$K$85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1" uniqueCount="158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D6B68BDE-6B83-4818-A557-8BE735BDFBF3}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rojektis1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estavba učeben do půdního prostoru ZŠ Podharť</t>
  </si>
  <si>
    <t xml:space="preserve">KSO:</t>
  </si>
  <si>
    <t xml:space="preserve">CC-CZ:</t>
  </si>
  <si>
    <t xml:space="preserve">Místo:</t>
  </si>
  <si>
    <t xml:space="preserve">Dvůr Králové n. L.</t>
  </si>
  <si>
    <t xml:space="preserve">Datum:</t>
  </si>
  <si>
    <t xml:space="preserve">27.10.2014</t>
  </si>
  <si>
    <t xml:space="preserve">10</t>
  </si>
  <si>
    <t xml:space="preserve">100</t>
  </si>
  <si>
    <t xml:space="preserve">Zadavatel:</t>
  </si>
  <si>
    <t xml:space="preserve">IČ:</t>
  </si>
  <si>
    <t xml:space="preserve">Město Dvůr Králové n. L., Nám. TGM 38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is spol. s r.o., Legionářská 561/2, D.K.n.L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estavba učeben do půdního prostoru ZŠ Podharť - stavební část</t>
  </si>
  <si>
    <t xml:space="preserve">STA</t>
  </si>
  <si>
    <t xml:space="preserve">{C5B67759-9E28-4573-AEF7-87339356BE22}</t>
  </si>
  <si>
    <t xml:space="preserve">2</t>
  </si>
  <si>
    <t xml:space="preserve">Vestavba učeben do půdního prostoru ZŠ Podharť - ústřední vytápění</t>
  </si>
  <si>
    <t xml:space="preserve">{F053C502-3A55-4060-A870-4BD643D67C4D}</t>
  </si>
  <si>
    <t xml:space="preserve">3</t>
  </si>
  <si>
    <t xml:space="preserve">Vestavba učeben do půdního prostoru ZŠ Podharť - silnoproud</t>
  </si>
  <si>
    <t xml:space="preserve">{1466B40E-46EB-4068-9BF3-4BADB7B04817}</t>
  </si>
  <si>
    <t xml:space="preserve">4</t>
  </si>
  <si>
    <t xml:space="preserve">Ostatní a vedlejší náklady</t>
  </si>
  <si>
    <t xml:space="preserve">{CAC7BFBF-4010-402F-A309-57563673457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ig11</t>
  </si>
  <si>
    <t xml:space="preserve">SDK příčka SN1</t>
  </si>
  <si>
    <t xml:space="preserve"> </t>
  </si>
  <si>
    <t xml:space="preserve">21,37</t>
  </si>
  <si>
    <t xml:space="preserve">fig12</t>
  </si>
  <si>
    <t xml:space="preserve">SDK příčka SN2</t>
  </si>
  <si>
    <t xml:space="preserve">77,553</t>
  </si>
  <si>
    <t xml:space="preserve">KRYCÍ LIST SOUPISU</t>
  </si>
  <si>
    <t xml:space="preserve">fig13</t>
  </si>
  <si>
    <t xml:space="preserve">SDK předstěna SO 1</t>
  </si>
  <si>
    <t xml:space="preserve">56,072</t>
  </si>
  <si>
    <t xml:space="preserve">fig14</t>
  </si>
  <si>
    <t xml:space="preserve">SDK předstěna SO 2</t>
  </si>
  <si>
    <t xml:space="preserve">21,255</t>
  </si>
  <si>
    <t xml:space="preserve">fig15</t>
  </si>
  <si>
    <t xml:space="preserve">SDK podhled SCH 1</t>
  </si>
  <si>
    <t xml:space="preserve">173,075</t>
  </si>
  <si>
    <t xml:space="preserve">fig16</t>
  </si>
  <si>
    <t xml:space="preserve">SDK podhled nad schodiště</t>
  </si>
  <si>
    <t xml:space="preserve">8,4</t>
  </si>
  <si>
    <t xml:space="preserve">Objekt:</t>
  </si>
  <si>
    <t xml:space="preserve">fig17</t>
  </si>
  <si>
    <t xml:space="preserve">SDK podhled STR1</t>
  </si>
  <si>
    <t xml:space="preserve">130,368</t>
  </si>
  <si>
    <t xml:space="preserve">1 - Vestavba učeben do půdního prostoru ZŠ Podharť - stavební část</t>
  </si>
  <si>
    <t xml:space="preserve">fig18</t>
  </si>
  <si>
    <t xml:space="preserve">SDK obklad dřevěných kcí tvaru U š. do 1,2 m</t>
  </si>
  <si>
    <t xml:space="preserve">34,15</t>
  </si>
  <si>
    <t xml:space="preserve">fig19</t>
  </si>
  <si>
    <t xml:space="preserve">SDK obklad dřevěných kcí uzavřeného tvaru š do 1,6 m</t>
  </si>
  <si>
    <t xml:space="preserve">8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48 - Elektromontáže - osvětlovací zařízení a svítidl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5 - Podlahy skládané (parkety, vlysy, lamely aj.)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Svislé a kompletní konstrukce</t>
  </si>
  <si>
    <t xml:space="preserve">K</t>
  </si>
  <si>
    <t xml:space="preserve">317234410</t>
  </si>
  <si>
    <t xml:space="preserve">Vyzdívka mezi nosníky z cihel pálených na MC</t>
  </si>
  <si>
    <t xml:space="preserve">m3</t>
  </si>
  <si>
    <t xml:space="preserve">CS ÚRS 2014 02</t>
  </si>
  <si>
    <t xml:space="preserve">1742846471</t>
  </si>
  <si>
    <t xml:space="preserve">VV</t>
  </si>
  <si>
    <t xml:space="preserve">1,4*0,3*0,15</t>
  </si>
  <si>
    <t xml:space="preserve">1,4*0,4*0,81</t>
  </si>
  <si>
    <t xml:space="preserve">Mezisoučet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495161924</t>
  </si>
  <si>
    <t xml:space="preserve">1,4*2*11,1*0,001                                   "I 120"</t>
  </si>
  <si>
    <t xml:space="preserve">1,3*3*11,1*0,001                                   "I 120"</t>
  </si>
  <si>
    <t xml:space="preserve">1,0*1*3,77*0,001                                  "L 50/50/5"</t>
  </si>
  <si>
    <t xml:space="preserve">317944323</t>
  </si>
  <si>
    <t xml:space="preserve">Válcované nosníky č.14 až 22 dodatečně osazované do připravených otvorů</t>
  </si>
  <si>
    <t xml:space="preserve">-624780333</t>
  </si>
  <si>
    <t xml:space="preserve">1,4*16,0*0,001                                              "U 140"</t>
  </si>
  <si>
    <t xml:space="preserve">Vodorovné konstrukce</t>
  </si>
  <si>
    <t xml:space="preserve">411322525</t>
  </si>
  <si>
    <t xml:space="preserve">Stropy trámové nebo kazetové ze ŽB tř. C 20/25</t>
  </si>
  <si>
    <t xml:space="preserve">1311174914</t>
  </si>
  <si>
    <t xml:space="preserve">21,04*7,05*(0,04+0,03)</t>
  </si>
  <si>
    <t xml:space="preserve">Mezisoučet                              "STR 1"</t>
  </si>
  <si>
    <t xml:space="preserve">2,24*2,9*(0,04+0,03)</t>
  </si>
  <si>
    <t xml:space="preserve">Mezisoučet                             "STR 3"</t>
  </si>
  <si>
    <t xml:space="preserve">Součet</t>
  </si>
  <si>
    <t xml:space="preserve">5</t>
  </si>
  <si>
    <t xml:space="preserve">411354234</t>
  </si>
  <si>
    <t xml:space="preserve">Bednění stropů ztracené z hraněných trapézových vln v 40 mm plech pozinkovaný tl 0,88 mm</t>
  </si>
  <si>
    <t xml:space="preserve">m2</t>
  </si>
  <si>
    <t xml:space="preserve">-613915341</t>
  </si>
  <si>
    <t xml:space="preserve">21,04*7,05</t>
  </si>
  <si>
    <t xml:space="preserve">2,24*2,9</t>
  </si>
  <si>
    <t xml:space="preserve">6</t>
  </si>
  <si>
    <t xml:space="preserve">411361221</t>
  </si>
  <si>
    <t xml:space="preserve">Výztuž stropů betonářskou ocelí 10 216</t>
  </si>
  <si>
    <t xml:space="preserve">-1325556348</t>
  </si>
  <si>
    <t xml:space="preserve">17,0*0,001</t>
  </si>
  <si>
    <t xml:space="preserve">7</t>
  </si>
  <si>
    <t xml:space="preserve">411361821</t>
  </si>
  <si>
    <t xml:space="preserve">Výztuž stropů betonářskou ocelí 10 505</t>
  </si>
  <si>
    <t xml:space="preserve">-2033104220</t>
  </si>
  <si>
    <t xml:space="preserve">356,3*0,001</t>
  </si>
  <si>
    <t xml:space="preserve">8</t>
  </si>
  <si>
    <t xml:space="preserve">411362021</t>
  </si>
  <si>
    <t xml:space="preserve">Výztuž stropů svařovanými sítěmi Kari</t>
  </si>
  <si>
    <t xml:space="preserve">1852870358</t>
  </si>
  <si>
    <t xml:space="preserve">717,1*0,001</t>
  </si>
  <si>
    <t xml:space="preserve">9</t>
  </si>
  <si>
    <t xml:space="preserve">413232221</t>
  </si>
  <si>
    <t xml:space="preserve">Zazdívka zhlaví válcovaných nosníků v do 300 mm</t>
  </si>
  <si>
    <t xml:space="preserve">kus</t>
  </si>
  <si>
    <t xml:space="preserve">704835115</t>
  </si>
  <si>
    <t xml:space="preserve">7*2                                     "I 240"</t>
  </si>
  <si>
    <t xml:space="preserve">7*2                                     "I 260"</t>
  </si>
  <si>
    <t xml:space="preserve">413941125</t>
  </si>
  <si>
    <t xml:space="preserve">Osazování ocelových válcovaných nosníků stropů I, IE, U, UE nebo L č. 24 a vyšší</t>
  </si>
  <si>
    <t xml:space="preserve">524839081</t>
  </si>
  <si>
    <t xml:space="preserve">7,0*7*36,2*0,001                                     "I 240"</t>
  </si>
  <si>
    <t xml:space="preserve">7,0*7*41,9*0,001                                     "I 260"</t>
  </si>
  <si>
    <t xml:space="preserve">11</t>
  </si>
  <si>
    <t xml:space="preserve">M</t>
  </si>
  <si>
    <t xml:space="preserve">130107260</t>
  </si>
  <si>
    <t xml:space="preserve">ocel profilová IPN, v jakosti 11 375, h=240 mm</t>
  </si>
  <si>
    <t xml:space="preserve">-1266261701</t>
  </si>
  <si>
    <t xml:space="preserve">7,0*7*36,2*0,001*1,08                                     "I 240"</t>
  </si>
  <si>
    <t xml:space="preserve">12</t>
  </si>
  <si>
    <t xml:space="preserve">130107280</t>
  </si>
  <si>
    <t xml:space="preserve">ocel profilová IPN, v jakosti 11 375, h=260 mm</t>
  </si>
  <si>
    <t xml:space="preserve">106349419</t>
  </si>
  <si>
    <t xml:space="preserve">7,0*7*41,9*0,001*1,08                                     "I 260"</t>
  </si>
  <si>
    <t xml:space="preserve">Úpravy povrchů, podlahy a osazování výplní</t>
  </si>
  <si>
    <t xml:space="preserve">13</t>
  </si>
  <si>
    <t xml:space="preserve">612135101</t>
  </si>
  <si>
    <t xml:space="preserve">Hrubá výplň rýh ve stěnách maltou jakékoli šířky rýhy</t>
  </si>
  <si>
    <t xml:space="preserve">-1680929884</t>
  </si>
  <si>
    <t xml:space="preserve">5,0*2*0,10</t>
  </si>
  <si>
    <t xml:space="preserve">5,0*2*0,15</t>
  </si>
  <si>
    <t xml:space="preserve">14</t>
  </si>
  <si>
    <t xml:space="preserve">612325121</t>
  </si>
  <si>
    <t xml:space="preserve">Vápenocementová štuková omítka rýh ve stěnách šířky do 150 mm</t>
  </si>
  <si>
    <t xml:space="preserve">1094214171</t>
  </si>
  <si>
    <t xml:space="preserve">612325302</t>
  </si>
  <si>
    <t xml:space="preserve">Vápenocementová štuková omítka ostění nebo nadpraží</t>
  </si>
  <si>
    <t xml:space="preserve">1656945679</t>
  </si>
  <si>
    <t xml:space="preserve">(1,0+2*2,1)*0,4+1,0*0,81*2                     "otvor pro dveře 2/L"</t>
  </si>
  <si>
    <t xml:space="preserve">(1,0+2*2,1)*0,15+1,4*0,15*2                   "otvor pro dveře 2/L"</t>
  </si>
  <si>
    <t xml:space="preserve">(1,0+2*2,1)*0,3+1,4*0,15*2                     "otvor pro dveře 12/P"</t>
  </si>
  <si>
    <t xml:space="preserve">(1,5+1,25+1,5)*0,3+0,6*2,5                     "schodiště"</t>
  </si>
  <si>
    <t xml:space="preserve">Ostatní konstrukce a práce-bourání</t>
  </si>
  <si>
    <t xml:space="preserve">16</t>
  </si>
  <si>
    <t xml:space="preserve">949101112</t>
  </si>
  <si>
    <t xml:space="preserve">Lešení pomocné pro objekty pozemních staveb s lešeňovou podlahou v do 3,5 m zatížení do 150 kg/m2</t>
  </si>
  <si>
    <t xml:space="preserve">816989797</t>
  </si>
  <si>
    <t xml:space="preserve">(10,25+2,65+7,47)*6,4                                  "2.n.p."</t>
  </si>
  <si>
    <t xml:space="preserve">21,04*(7,05+2,99)                                       "podkroví"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512510888</t>
  </si>
  <si>
    <t xml:space="preserve">18</t>
  </si>
  <si>
    <t xml:space="preserve">962032230</t>
  </si>
  <si>
    <t xml:space="preserve">Bourání zdiva z cihel pálených nebo vápenopískových na MV nebo MVC do 1 m3</t>
  </si>
  <si>
    <t xml:space="preserve">724056746</t>
  </si>
  <si>
    <t xml:space="preserve">(21,04-1,35-3,43-2,23)*0,65*0,075</t>
  </si>
  <si>
    <t xml:space="preserve">19</t>
  </si>
  <si>
    <t xml:space="preserve">962032631</t>
  </si>
  <si>
    <t xml:space="preserve">Bourání zdiva komínového nad střechou z cihel na MV nebo MVC</t>
  </si>
  <si>
    <t xml:space="preserve">638877262</t>
  </si>
  <si>
    <t xml:space="preserve">3,43*0,62*1,1</t>
  </si>
  <si>
    <t xml:space="preserve">(2,23*0,52+1,0*0,45)*1,1</t>
  </si>
  <si>
    <t xml:space="preserve">20</t>
  </si>
  <si>
    <t xml:space="preserve">965031131</t>
  </si>
  <si>
    <t xml:space="preserve">Bourání podlah z cihel kladených na plocho pl přes 1 m2</t>
  </si>
  <si>
    <t xml:space="preserve">-2037937879</t>
  </si>
  <si>
    <t xml:space="preserve">965041341</t>
  </si>
  <si>
    <t xml:space="preserve">Bourání podkladů pod dlažby nebo mazanin škvárobetonových tl do 100 mm pl přes 4 m2</t>
  </si>
  <si>
    <t xml:space="preserve">-1757057681</t>
  </si>
  <si>
    <t xml:space="preserve">21,04*7,05*0,03</t>
  </si>
  <si>
    <t xml:space="preserve">2,24*2,9*0,06</t>
  </si>
  <si>
    <t xml:space="preserve">22</t>
  </si>
  <si>
    <t xml:space="preserve">965081113</t>
  </si>
  <si>
    <t xml:space="preserve">Bourání dlažby z dlaždic půdních plochy přes 1 m2</t>
  </si>
  <si>
    <t xml:space="preserve">894370403</t>
  </si>
  <si>
    <t xml:space="preserve">23</t>
  </si>
  <si>
    <t xml:space="preserve">965082923</t>
  </si>
  <si>
    <t xml:space="preserve">Odstranění násypů pod podlahy tl do 100 mm pl přes 2 m2</t>
  </si>
  <si>
    <t xml:space="preserve">-1947998388</t>
  </si>
  <si>
    <t xml:space="preserve">21,04*7,05*0,015</t>
  </si>
  <si>
    <t xml:space="preserve">2,24*2,9*0,05</t>
  </si>
  <si>
    <t xml:space="preserve">24</t>
  </si>
  <si>
    <t xml:space="preserve">967031732</t>
  </si>
  <si>
    <t xml:space="preserve">Přisekání plošné zdiva z cihel pálených na MV nebo MVC tl do 100 mm</t>
  </si>
  <si>
    <t xml:space="preserve">2081935194</t>
  </si>
  <si>
    <t xml:space="preserve">(0,3+0,3)*2,1</t>
  </si>
  <si>
    <t xml:space="preserve">25</t>
  </si>
  <si>
    <t xml:space="preserve">968062375</t>
  </si>
  <si>
    <t xml:space="preserve">Vybourání dřevěných rámů oken zdvojených včetně křídel pl do 2 m2</t>
  </si>
  <si>
    <t xml:space="preserve">-1091033841</t>
  </si>
  <si>
    <t xml:space="preserve">1,0*1,96</t>
  </si>
  <si>
    <t xml:space="preserve">26</t>
  </si>
  <si>
    <t xml:space="preserve">968072455</t>
  </si>
  <si>
    <t xml:space="preserve">Vybourání kovových dveřních zárubní pl do 2 m2</t>
  </si>
  <si>
    <t xml:space="preserve">718232175</t>
  </si>
  <si>
    <t xml:space="preserve">0,8*2,0</t>
  </si>
  <si>
    <t xml:space="preserve">27</t>
  </si>
  <si>
    <t xml:space="preserve">971033631</t>
  </si>
  <si>
    <t xml:space="preserve">Vybourání otvorů ve zdivu cihelném pl do 4 m2 na MVC nebo MV tl do 150 mm</t>
  </si>
  <si>
    <t xml:space="preserve">414059646</t>
  </si>
  <si>
    <t xml:space="preserve">1,0*2,1*2</t>
  </si>
  <si>
    <t xml:space="preserve">28</t>
  </si>
  <si>
    <t xml:space="preserve">971033651</t>
  </si>
  <si>
    <t xml:space="preserve">Vybourání otvorů ve zdivu cihelném pl do 4 m2 na MVC nebo MV tl do 600 mm</t>
  </si>
  <si>
    <t xml:space="preserve">-1537223059</t>
  </si>
  <si>
    <t xml:space="preserve">1,0*0,95*0,4</t>
  </si>
  <si>
    <t xml:space="preserve">29</t>
  </si>
  <si>
    <t xml:space="preserve">973031325</t>
  </si>
  <si>
    <t xml:space="preserve">Vysekání kapes ve zdivu cihelném na MV nebo MVC pl do 0,10 m2 hl do 300 mm</t>
  </si>
  <si>
    <t xml:space="preserve">813234555</t>
  </si>
  <si>
    <t xml:space="preserve">30</t>
  </si>
  <si>
    <t xml:space="preserve">974031153</t>
  </si>
  <si>
    <t xml:space="preserve">Vysekání rýh ve zdivu cihelném hl do 100 mm š do 100 mm</t>
  </si>
  <si>
    <t xml:space="preserve">m</t>
  </si>
  <si>
    <t xml:space="preserve">-1764555051</t>
  </si>
  <si>
    <t xml:space="preserve">5,0*2</t>
  </si>
  <si>
    <t xml:space="preserve">31</t>
  </si>
  <si>
    <t xml:space="preserve">974031164</t>
  </si>
  <si>
    <t xml:space="preserve">Vysekání rýh ve zdivu cihelném hl do 150 mm š do 150 mm</t>
  </si>
  <si>
    <t xml:space="preserve">-659697859</t>
  </si>
  <si>
    <t xml:space="preserve">32</t>
  </si>
  <si>
    <t xml:space="preserve">978012191</t>
  </si>
  <si>
    <t xml:space="preserve">Otlučení vnitřních omítek MV nebo MVC stropů rákosových o rozsahu do 100 %</t>
  </si>
  <si>
    <t xml:space="preserve">2007955295</t>
  </si>
  <si>
    <t xml:space="preserve">(10,25+2,65+0,12+7,47)*6,4</t>
  </si>
  <si>
    <t xml:space="preserve">997</t>
  </si>
  <si>
    <t xml:space="preserve">Přesun sutě</t>
  </si>
  <si>
    <t xml:space="preserve">33</t>
  </si>
  <si>
    <t xml:space="preserve">997013115</t>
  </si>
  <si>
    <t xml:space="preserve">Vnitrostaveništní doprava suti a vybouraných hmot pro budovy v do 18 m s použitím mechanizace</t>
  </si>
  <si>
    <t xml:space="preserve">1382751296</t>
  </si>
  <si>
    <t xml:space="preserve">34</t>
  </si>
  <si>
    <t xml:space="preserve">997013501</t>
  </si>
  <si>
    <t xml:space="preserve">Odvoz suti a vybouraných hmot na skládku nebo meziskládku do 1 km se složením</t>
  </si>
  <si>
    <t xml:space="preserve">-829041712</t>
  </si>
  <si>
    <t xml:space="preserve">35</t>
  </si>
  <si>
    <t xml:space="preserve">997013509</t>
  </si>
  <si>
    <t xml:space="preserve">Příplatek k odvozu suti a vybouraných hmot na skládku ZKD 1 km přes 1 km</t>
  </si>
  <si>
    <t xml:space="preserve">-1783920329</t>
  </si>
  <si>
    <t xml:space="preserve">68,836*30 'Přepočtené koeficientem množství</t>
  </si>
  <si>
    <t xml:space="preserve">36</t>
  </si>
  <si>
    <t xml:space="preserve">997013803</t>
  </si>
  <si>
    <t xml:space="preserve">Poplatek za uložení stavebního odpadu z keramických materiálů na skládce (skládkovné)</t>
  </si>
  <si>
    <t xml:space="preserve">645583843</t>
  </si>
  <si>
    <t xml:space="preserve">37</t>
  </si>
  <si>
    <t xml:space="preserve">997013811</t>
  </si>
  <si>
    <t xml:space="preserve">Poplatek za uložení stavebního dřevěného odpadu na skládce (skládkovné)</t>
  </si>
  <si>
    <t xml:space="preserve">-60506686</t>
  </si>
  <si>
    <t xml:space="preserve">38</t>
  </si>
  <si>
    <t xml:space="preserve">997013814</t>
  </si>
  <si>
    <t xml:space="preserve">Poplatek za uložení stavebního odpadu z izolačních hmot na skládce (skládkovné)</t>
  </si>
  <si>
    <t xml:space="preserve">2058394465</t>
  </si>
  <si>
    <t xml:space="preserve">998</t>
  </si>
  <si>
    <t xml:space="preserve">Přesun hmot</t>
  </si>
  <si>
    <t xml:space="preserve">39</t>
  </si>
  <si>
    <t xml:space="preserve">998017003</t>
  </si>
  <si>
    <t xml:space="preserve">Přesun hmot s omezením mechanizace pro budovy v do 24 m</t>
  </si>
  <si>
    <t xml:space="preserve">244480829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40</t>
  </si>
  <si>
    <t xml:space="preserve">712361705</t>
  </si>
  <si>
    <t xml:space="preserve">Provedení povlakové krytiny střech do 10° fólií lepenou se svařovanými spoji</t>
  </si>
  <si>
    <t xml:space="preserve">-179896161</t>
  </si>
  <si>
    <t xml:space="preserve">1,0*1,0                                           "výlez na střechu"</t>
  </si>
  <si>
    <t xml:space="preserve">41</t>
  </si>
  <si>
    <t xml:space="preserve">283220120</t>
  </si>
  <si>
    <t xml:space="preserve">fólie hydroizolační střešní  tl 1,5 mm š 1300 mm šedá</t>
  </si>
  <si>
    <t xml:space="preserve">-1800789768</t>
  </si>
  <si>
    <t xml:space="preserve">1,0*1,0*1,15                                           "výlez na střechu"</t>
  </si>
  <si>
    <t xml:space="preserve">42</t>
  </si>
  <si>
    <t xml:space="preserve">712391171</t>
  </si>
  <si>
    <t xml:space="preserve">Provedení povlakové krytiny střech do 10° podkladní textilní vrstvy</t>
  </si>
  <si>
    <t xml:space="preserve">525625353</t>
  </si>
  <si>
    <t xml:space="preserve">43</t>
  </si>
  <si>
    <t xml:space="preserve">693111990</t>
  </si>
  <si>
    <t xml:space="preserve">textilie  73/30 300 g/m2 do š 8,8 m</t>
  </si>
  <si>
    <t xml:space="preserve">1236537034</t>
  </si>
  <si>
    <t xml:space="preserve">1,0*1,0*1,10                                           "výlez na střechu"</t>
  </si>
  <si>
    <t xml:space="preserve">44</t>
  </si>
  <si>
    <t xml:space="preserve">998712103</t>
  </si>
  <si>
    <t xml:space="preserve">Přesun hmot tonážní tonážní pro krytiny povlakové v objektech v do 24 m</t>
  </si>
  <si>
    <t xml:space="preserve">-1741621091</t>
  </si>
  <si>
    <t xml:space="preserve">713</t>
  </si>
  <si>
    <t xml:space="preserve">Izolace tepelné</t>
  </si>
  <si>
    <t xml:space="preserve">45</t>
  </si>
  <si>
    <t xml:space="preserve">713111111</t>
  </si>
  <si>
    <t xml:space="preserve">Montáž izolace tepelné vrchem stropů volně kladenými rohožemi, pásy, dílci, deskami</t>
  </si>
  <si>
    <t xml:space="preserve">1534562505</t>
  </si>
  <si>
    <t xml:space="preserve">46</t>
  </si>
  <si>
    <t xml:space="preserve">631481520</t>
  </si>
  <si>
    <t xml:space="preserve">deska minerální izolační  UNI 600x1200 mm tl. 60 mm</t>
  </si>
  <si>
    <t xml:space="preserve">1219656905</t>
  </si>
  <si>
    <t xml:space="preserve">2,24*2,9*1,02</t>
  </si>
  <si>
    <t xml:space="preserve">47</t>
  </si>
  <si>
    <t xml:space="preserve">713151121</t>
  </si>
  <si>
    <t xml:space="preserve">Montáž izolace tepelné střech šikmých kladené volně pod krokve rohoží, pásů, desek</t>
  </si>
  <si>
    <t xml:space="preserve">-977785453</t>
  </si>
  <si>
    <t xml:space="preserve">1,44*0,75                                           "výlez na střechu"</t>
  </si>
  <si>
    <t xml:space="preserve">48</t>
  </si>
  <si>
    <t xml:space="preserve">631480110</t>
  </si>
  <si>
    <t xml:space="preserve">deska minerální střešní izolační  ORSIK 600x1200 mm tl. 200 mm</t>
  </si>
  <si>
    <t xml:space="preserve">1611277242</t>
  </si>
  <si>
    <t xml:space="preserve">1,44*0,75*1,02                                           "výlez na střechu"</t>
  </si>
  <si>
    <t xml:space="preserve">49</t>
  </si>
  <si>
    <t xml:space="preserve">998713103</t>
  </si>
  <si>
    <t xml:space="preserve">Přesun hmot tonážní pro izolace tepelné v objektech v do 24 m</t>
  </si>
  <si>
    <t xml:space="preserve">1620144122</t>
  </si>
  <si>
    <t xml:space="preserve">721</t>
  </si>
  <si>
    <t xml:space="preserve">Zdravotechnika - vnitřní kanalizace</t>
  </si>
  <si>
    <t xml:space="preserve">50</t>
  </si>
  <si>
    <t xml:space="preserve">721171914</t>
  </si>
  <si>
    <t xml:space="preserve">Potrubí z PP propojení potrubí DN 75</t>
  </si>
  <si>
    <t xml:space="preserve">1834462186</t>
  </si>
  <si>
    <t xml:space="preserve">51</t>
  </si>
  <si>
    <t xml:space="preserve">721174024</t>
  </si>
  <si>
    <t xml:space="preserve">Potrubí kanalizační z PP odpadní systém HT DN 70</t>
  </si>
  <si>
    <t xml:space="preserve">1978071420</t>
  </si>
  <si>
    <t xml:space="preserve">52</t>
  </si>
  <si>
    <t xml:space="preserve">721194107</t>
  </si>
  <si>
    <t xml:space="preserve">Vyvedení a upevnění odpadních výpustek DN 70</t>
  </si>
  <si>
    <t xml:space="preserve">1134850354</t>
  </si>
  <si>
    <t xml:space="preserve">53</t>
  </si>
  <si>
    <t xml:space="preserve">998721103</t>
  </si>
  <si>
    <t xml:space="preserve">Přesun hmot tonážní pro vnitřní kanalizace v objektech v do 24 m</t>
  </si>
  <si>
    <t xml:space="preserve">2039196459</t>
  </si>
  <si>
    <t xml:space="preserve">722</t>
  </si>
  <si>
    <t xml:space="preserve">Zdravotechnika - vnitřní vodovod</t>
  </si>
  <si>
    <t xml:space="preserve">54</t>
  </si>
  <si>
    <t xml:space="preserve">722170943</t>
  </si>
  <si>
    <t xml:space="preserve">Oprava potrubí PE spojka Gebo BI nátrubkové G 3/4</t>
  </si>
  <si>
    <t xml:space="preserve">-1122191335</t>
  </si>
  <si>
    <t xml:space="preserve">55</t>
  </si>
  <si>
    <t xml:space="preserve">722174022</t>
  </si>
  <si>
    <t xml:space="preserve">Potrubí vodovodní plastové PPR svar polyfuze PN 20 D 20 x 3,4 mm</t>
  </si>
  <si>
    <t xml:space="preserve">1469949461</t>
  </si>
  <si>
    <t xml:space="preserve">5,0*4</t>
  </si>
  <si>
    <t xml:space="preserve">56</t>
  </si>
  <si>
    <t xml:space="preserve">722181221</t>
  </si>
  <si>
    <t xml:space="preserve">Ochrana vodovodního potrubí přilepenými tepelně izolačními trubicemi z PE tl do 10 mm DN do 22 mm</t>
  </si>
  <si>
    <t xml:space="preserve">606474807</t>
  </si>
  <si>
    <t xml:space="preserve">57</t>
  </si>
  <si>
    <t xml:space="preserve">722190401</t>
  </si>
  <si>
    <t xml:space="preserve">Vyvedení a upevnění výpustku do DN 25</t>
  </si>
  <si>
    <t xml:space="preserve">-869146429</t>
  </si>
  <si>
    <t xml:space="preserve">58</t>
  </si>
  <si>
    <t xml:space="preserve">998722103</t>
  </si>
  <si>
    <t xml:space="preserve">Přesun hmot tonážní tonážní pro vnitřní vodovod v objektech v do 24 m</t>
  </si>
  <si>
    <t xml:space="preserve">1589347429</t>
  </si>
  <si>
    <t xml:space="preserve">725</t>
  </si>
  <si>
    <t xml:space="preserve">Zdravotechnika - zařizovací předměty</t>
  </si>
  <si>
    <t xml:space="preserve">59</t>
  </si>
  <si>
    <t xml:space="preserve">725219102</t>
  </si>
  <si>
    <t xml:space="preserve">Montáž umyvadla připevněného na šrouby do zdiva</t>
  </si>
  <si>
    <t xml:space="preserve">soubor</t>
  </si>
  <si>
    <t xml:space="preserve">-592973065</t>
  </si>
  <si>
    <t xml:space="preserve">60</t>
  </si>
  <si>
    <t xml:space="preserve">642110320</t>
  </si>
  <si>
    <t xml:space="preserve">umyvadlo keramické závěsné  60 x 45 cm bílé</t>
  </si>
  <si>
    <t xml:space="preserve">-618512379</t>
  </si>
  <si>
    <t xml:space="preserve">61</t>
  </si>
  <si>
    <t xml:space="preserve">725829131</t>
  </si>
  <si>
    <t xml:space="preserve">Montáž baterie umyvadlové stojánkové G 1/2 ostatní typ</t>
  </si>
  <si>
    <t xml:space="preserve">1669735896</t>
  </si>
  <si>
    <t xml:space="preserve">62</t>
  </si>
  <si>
    <t xml:space="preserve">551456070</t>
  </si>
  <si>
    <t xml:space="preserve">baterie umyvadlová páková do 1 otvoru</t>
  </si>
  <si>
    <t xml:space="preserve">1441504184</t>
  </si>
  <si>
    <t xml:space="preserve">63</t>
  </si>
  <si>
    <t xml:space="preserve">998725103</t>
  </si>
  <si>
    <t xml:space="preserve">Přesun hmot tonážní pro zařizovací předměty v objektech v do 24 m</t>
  </si>
  <si>
    <t xml:space="preserve">-1387882364</t>
  </si>
  <si>
    <t xml:space="preserve">726</t>
  </si>
  <si>
    <t xml:space="preserve">Zdravotechnika - předstěnové instalace</t>
  </si>
  <si>
    <t xml:space="preserve">64</t>
  </si>
  <si>
    <t xml:space="preserve">726131001</t>
  </si>
  <si>
    <t xml:space="preserve">Instalační předstěna - umyvadlo v 1120 mm se stojánkovou baterií do lehkých stěn s kovovou kcí</t>
  </si>
  <si>
    <t xml:space="preserve">161382451</t>
  </si>
  <si>
    <t xml:space="preserve">65</t>
  </si>
  <si>
    <t xml:space="preserve">998726113</t>
  </si>
  <si>
    <t xml:space="preserve">Přesun hmot tonážní pro instalační prefabrikáty v objektech v do 24 m</t>
  </si>
  <si>
    <t xml:space="preserve">-216409569</t>
  </si>
  <si>
    <t xml:space="preserve">748</t>
  </si>
  <si>
    <t xml:space="preserve">Elektromontáže - osvětlovací zařízení a svítidla</t>
  </si>
  <si>
    <t xml:space="preserve">66</t>
  </si>
  <si>
    <t xml:space="preserve">999960006</t>
  </si>
  <si>
    <t xml:space="preserve">Demontáž a montáž svítidel v učebnách a kabinetu v patře</t>
  </si>
  <si>
    <t xml:space="preserve">kpl</t>
  </si>
  <si>
    <t xml:space="preserve">1732721278</t>
  </si>
  <si>
    <t xml:space="preserve">762</t>
  </si>
  <si>
    <t xml:space="preserve">Konstrukce tesařské</t>
  </si>
  <si>
    <t xml:space="preserve">67</t>
  </si>
  <si>
    <t xml:space="preserve">762083111</t>
  </si>
  <si>
    <t xml:space="preserve">Impregnace řeziva proti dřevokaznému hmyzu a houbám máčením třída ohrožení 1 a 2</t>
  </si>
  <si>
    <t xml:space="preserve">132986661</t>
  </si>
  <si>
    <t xml:space="preserve">(0,34*2+5,2+0,34*2+5,35)*1,4*0,04                        "40"</t>
  </si>
  <si>
    <t xml:space="preserve">(0,34*2+5,2+0,34*2+5,35)*0,45*0,04                      "40"</t>
  </si>
  <si>
    <t xml:space="preserve">Mezisoučet                             </t>
  </si>
  <si>
    <t xml:space="preserve">0,17*10*2*0,08*0,08                                            "80/80"</t>
  </si>
  <si>
    <t xml:space="preserve">(5,8*2+5,9*2+1,35*8*2)*0,08*0,10                       "80/100" </t>
  </si>
  <si>
    <t xml:space="preserve">1,35*4*2*0,04*0,06                                              "40/60"</t>
  </si>
  <si>
    <t xml:space="preserve">Součet                                             "podium"</t>
  </si>
  <si>
    <t xml:space="preserve">68</t>
  </si>
  <si>
    <t xml:space="preserve">762331951</t>
  </si>
  <si>
    <t xml:space="preserve">Vyřezání části střešní vazby průřezové plochy řeziva přes 450 cm2 délky do 3 m</t>
  </si>
  <si>
    <t xml:space="preserve">1752060214</t>
  </si>
  <si>
    <t xml:space="preserve">2,42*4                                       "vazné trámy"</t>
  </si>
  <si>
    <t xml:space="preserve">69</t>
  </si>
  <si>
    <t xml:space="preserve">762332921</t>
  </si>
  <si>
    <t xml:space="preserve">Doplnění části střešní vazby z hranolů průřezové plochy do 120 cm2 včetně materiálu</t>
  </si>
  <si>
    <t xml:space="preserve">-1411178840</t>
  </si>
  <si>
    <t xml:space="preserve">1,0*3                                   "100/120"</t>
  </si>
  <si>
    <t xml:space="preserve">70</t>
  </si>
  <si>
    <t xml:space="preserve">762341931</t>
  </si>
  <si>
    <t xml:space="preserve">Vyřezání části bednění střech z prken tl do 32 mm plochy jednotlivě do 1 m2</t>
  </si>
  <si>
    <t xml:space="preserve">-1935747179</t>
  </si>
  <si>
    <t xml:space="preserve">1,5*2*14</t>
  </si>
  <si>
    <t xml:space="preserve">71</t>
  </si>
  <si>
    <t xml:space="preserve">762341932</t>
  </si>
  <si>
    <t xml:space="preserve">Vyřezání části bednění střech z prken tl do 32 mm plochy jednotlivě do 4 m2</t>
  </si>
  <si>
    <t xml:space="preserve">-111213183</t>
  </si>
  <si>
    <t xml:space="preserve">(1,05+1,0)*2                                 "demontáž poklopu"</t>
  </si>
  <si>
    <t xml:space="preserve">72</t>
  </si>
  <si>
    <t xml:space="preserve">762343951</t>
  </si>
  <si>
    <t xml:space="preserve">Zabednění otvorů ve střeše z desek měkkých plochy jednotlivě do 1 m2</t>
  </si>
  <si>
    <t xml:space="preserve">-1426299293</t>
  </si>
  <si>
    <t xml:space="preserve">0,75*0,75</t>
  </si>
  <si>
    <t xml:space="preserve">73</t>
  </si>
  <si>
    <t xml:space="preserve">607262850</t>
  </si>
  <si>
    <t xml:space="preserve">deska dřevoštěpková OSB 3 PD4 broušená 2500x675x22 mm</t>
  </si>
  <si>
    <t xml:space="preserve">459272</t>
  </si>
  <si>
    <t xml:space="preserve">0,75*0,75*1,1</t>
  </si>
  <si>
    <t xml:space="preserve">74</t>
  </si>
  <si>
    <t xml:space="preserve">762511284</t>
  </si>
  <si>
    <t xml:space="preserve">Podlahové kce podkladové dvouvrstvé z desek OSB tl 2x15 mm broušených na pero a drážku lepených</t>
  </si>
  <si>
    <t xml:space="preserve">768921556</t>
  </si>
  <si>
    <t xml:space="preserve">(0,34*2+5,2+0,34*2+5,35)*1,4</t>
  </si>
  <si>
    <t xml:space="preserve">(0,34*2+5,2+0,34*2+5,35)*0,45</t>
  </si>
  <si>
    <t xml:space="preserve">Mezisoučet                             "vyvýšený stupínek v učebnách"</t>
  </si>
  <si>
    <t xml:space="preserve">75</t>
  </si>
  <si>
    <t xml:space="preserve">762751110</t>
  </si>
  <si>
    <t xml:space="preserve">Montáž prostorové vázané kce na hladko z hraněného řeziva průřezové plochy do 120 cm2</t>
  </si>
  <si>
    <t xml:space="preserve">-606878588</t>
  </si>
  <si>
    <t xml:space="preserve">0,17*10*2                                            "80/80"</t>
  </si>
  <si>
    <t xml:space="preserve">5,8*2+5,9*2+1,35*8*2                         "80/100" </t>
  </si>
  <si>
    <t xml:space="preserve">1,35*4*2                                              "40/60"</t>
  </si>
  <si>
    <t xml:space="preserve">76</t>
  </si>
  <si>
    <t xml:space="preserve">762795000</t>
  </si>
  <si>
    <t xml:space="preserve">Spojovací prostředky pro montáž prostorových vázaných kcí</t>
  </si>
  <si>
    <t xml:space="preserve">1493117997</t>
  </si>
  <si>
    <t xml:space="preserve">77</t>
  </si>
  <si>
    <t xml:space="preserve">605120010</t>
  </si>
  <si>
    <t xml:space="preserve">řezivo jehličnaté hranol jakost I do 120 cm2</t>
  </si>
  <si>
    <t xml:space="preserve">-2147318060</t>
  </si>
  <si>
    <t xml:space="preserve">0,17*10*2*0,08*0,08*1,1                                            "80/80"</t>
  </si>
  <si>
    <t xml:space="preserve">(5,8*2+5,9*2+1,35*8*2)*0,08*0,10*1,1                       "80/100" </t>
  </si>
  <si>
    <t xml:space="preserve">78</t>
  </si>
  <si>
    <t xml:space="preserve">605141120</t>
  </si>
  <si>
    <t xml:space="preserve">řezivo jehličnaté,střešní latě surové dl 4 - 5 m</t>
  </si>
  <si>
    <t xml:space="preserve">537759399</t>
  </si>
  <si>
    <t xml:space="preserve">1,35*4*2*0,04*0,06*1,10                                              "40/60"</t>
  </si>
  <si>
    <t xml:space="preserve">79</t>
  </si>
  <si>
    <t xml:space="preserve">762811811</t>
  </si>
  <si>
    <t xml:space="preserve">Demontáž záklopů stropů z hrubých prken tl do 32 mm</t>
  </si>
  <si>
    <t xml:space="preserve">1722278983</t>
  </si>
  <si>
    <t xml:space="preserve">762812952</t>
  </si>
  <si>
    <t xml:space="preserve">Zabednění části záklopu stropu z desek měkkých plochy jednotlivě do 1 m2</t>
  </si>
  <si>
    <t xml:space="preserve">-1543817683</t>
  </si>
  <si>
    <t xml:space="preserve">1,5*0,75</t>
  </si>
  <si>
    <t xml:space="preserve">81</t>
  </si>
  <si>
    <t xml:space="preserve">607262840</t>
  </si>
  <si>
    <t xml:space="preserve">deska dřevoštěpková OSB 3 PD4 broušená 2500x675x18 mm</t>
  </si>
  <si>
    <t xml:space="preserve">-1247592783</t>
  </si>
  <si>
    <t xml:space="preserve">1,5*0,75*1,1</t>
  </si>
  <si>
    <t xml:space="preserve">82</t>
  </si>
  <si>
    <t xml:space="preserve">762822820</t>
  </si>
  <si>
    <t xml:space="preserve">Demontáž stropních trámů z hraněného řeziva průřezové plochy do 288 cm2</t>
  </si>
  <si>
    <t xml:space="preserve">1202127149</t>
  </si>
  <si>
    <t xml:space="preserve">21,04*8</t>
  </si>
  <si>
    <t xml:space="preserve">83</t>
  </si>
  <si>
    <t xml:space="preserve">762823111</t>
  </si>
  <si>
    <t xml:space="preserve">Montáž stropního trámu z hraněného řeziva průřezové plochy do 75 cm2 mezi nosnou kci</t>
  </si>
  <si>
    <t xml:space="preserve">-635202181</t>
  </si>
  <si>
    <t xml:space="preserve">0,75*5                                                "60/80 - rošt z trámků"</t>
  </si>
  <si>
    <t xml:space="preserve">84</t>
  </si>
  <si>
    <t xml:space="preserve">762841812</t>
  </si>
  <si>
    <t xml:space="preserve">Demontáž podbíjení obkladů stropů a střech sklonu do 60° z hrubých prken s omítkou</t>
  </si>
  <si>
    <t xml:space="preserve">-1149162110</t>
  </si>
  <si>
    <t xml:space="preserve">85</t>
  </si>
  <si>
    <t xml:space="preserve">762895000</t>
  </si>
  <si>
    <t xml:space="preserve">Spojovací prostředky pro montáž záklopu, stropnice a podbíjení</t>
  </si>
  <si>
    <t xml:space="preserve">-1629899458</t>
  </si>
  <si>
    <t xml:space="preserve">0,75*5*0,06*0,08                                                "60/80 - rošt z trámků"</t>
  </si>
  <si>
    <t xml:space="preserve">86</t>
  </si>
  <si>
    <t xml:space="preserve">1110953588</t>
  </si>
  <si>
    <t xml:space="preserve">0,75*5*0,06*0,08*1,10                                         "60/80 - rošt z trámků"</t>
  </si>
  <si>
    <t xml:space="preserve">87</t>
  </si>
  <si>
    <t xml:space="preserve">998762103</t>
  </si>
  <si>
    <t xml:space="preserve">Přesun hmot tonážní pro kce tesařské v objektech v do 24 m</t>
  </si>
  <si>
    <t xml:space="preserve">568962516</t>
  </si>
  <si>
    <t xml:space="preserve">763</t>
  </si>
  <si>
    <t xml:space="preserve">Konstrukce suché výstavby</t>
  </si>
  <si>
    <t xml:space="preserve">88</t>
  </si>
  <si>
    <t xml:space="preserve">763111717</t>
  </si>
  <si>
    <t xml:space="preserve">SDK příčka základní penetrační nátěr</t>
  </si>
  <si>
    <t xml:space="preserve">-470270816</t>
  </si>
  <si>
    <t xml:space="preserve">fig11+fig12</t>
  </si>
  <si>
    <t xml:space="preserve">89</t>
  </si>
  <si>
    <t xml:space="preserve">763111741</t>
  </si>
  <si>
    <t xml:space="preserve">Montáž parotěsné zábrany do SDK příčky</t>
  </si>
  <si>
    <t xml:space="preserve">1309210088</t>
  </si>
  <si>
    <t xml:space="preserve">90</t>
  </si>
  <si>
    <t xml:space="preserve">283292820</t>
  </si>
  <si>
    <t xml:space="preserve">folie parotěsná  N Al Speciál 170 g/m2</t>
  </si>
  <si>
    <t xml:space="preserve">-2082969165</t>
  </si>
  <si>
    <t xml:space="preserve">fig12*1,10</t>
  </si>
  <si>
    <t xml:space="preserve">91</t>
  </si>
  <si>
    <t xml:space="preserve">763112314</t>
  </si>
  <si>
    <t xml:space="preserve">SDK příčka mezibytová tl 205 mm zdvojený profil CW+UW 75 desky 2xA 12,5 TI 60 mm EI 60 Rw 60 dB</t>
  </si>
  <si>
    <t xml:space="preserve">1629408313</t>
  </si>
  <si>
    <t xml:space="preserve">6,9*1,3+(6,9+3,7)/2*(3,3-1,3)+(3,7+0,8)/2*(4,1-3,3)</t>
  </si>
  <si>
    <t xml:space="preserve">Mezisoučet                               "SN1"</t>
  </si>
  <si>
    <t xml:space="preserve">92</t>
  </si>
  <si>
    <t xml:space="preserve">7631123251</t>
  </si>
  <si>
    <t xml:space="preserve">SDK příčka mezibytová tl 300 mm zdvojený profil CW+UW 75 desky 1xDF 15 TI 240 mm EI 90 Rw 64 dB</t>
  </si>
  <si>
    <t xml:space="preserve">-309627714</t>
  </si>
  <si>
    <t xml:space="preserve">(18,75+0,3-1,45)*3,4</t>
  </si>
  <si>
    <t xml:space="preserve">1,9*3,4</t>
  </si>
  <si>
    <t xml:space="preserve">(2,92-0,21)*(3,5+2,0)/2</t>
  </si>
  <si>
    <t xml:space="preserve">1,9*2,0</t>
  </si>
  <si>
    <t xml:space="preserve">Mezisoučet                                    "SN2"</t>
  </si>
  <si>
    <t xml:space="preserve">93</t>
  </si>
  <si>
    <t xml:space="preserve">763121442</t>
  </si>
  <si>
    <t xml:space="preserve">SDK stěna předsazená tl 90 mm profil CW+UW 75 deska 1xDF 15 TI 40 mm 50 kg/m3 EI 30</t>
  </si>
  <si>
    <t xml:space="preserve">1873269419</t>
  </si>
  <si>
    <t xml:space="preserve">(6,9+0,1+2,92)*1,3+(6,9+0,1+2,92+3,7)/2*(3,4-1,3)</t>
  </si>
  <si>
    <t xml:space="preserve">6,9*1,3+(6,9+3,7)/2*(3,4-1,3)</t>
  </si>
  <si>
    <t xml:space="preserve">4,5*(1,3+(2,6-1,3)/2)</t>
  </si>
  <si>
    <t xml:space="preserve">Mezisoučet                           "SO 1"</t>
  </si>
  <si>
    <t xml:space="preserve">(9,99+0,2+10,66-4,5)*1,3</t>
  </si>
  <si>
    <t xml:space="preserve">Mezisoučet                           "SO 2"</t>
  </si>
  <si>
    <t xml:space="preserve">94</t>
  </si>
  <si>
    <t xml:space="preserve">763121714</t>
  </si>
  <si>
    <t xml:space="preserve">SDK stěna předsazená základní penetrační nátěr</t>
  </si>
  <si>
    <t xml:space="preserve">995687965</t>
  </si>
  <si>
    <t xml:space="preserve">fig13+fig14</t>
  </si>
  <si>
    <t xml:space="preserve">95</t>
  </si>
  <si>
    <t xml:space="preserve">7631117411</t>
  </si>
  <si>
    <t xml:space="preserve">Montáž parotěsné zábrany do SDK předstěny</t>
  </si>
  <si>
    <t xml:space="preserve">2020512350</t>
  </si>
  <si>
    <t xml:space="preserve">96</t>
  </si>
  <si>
    <t xml:space="preserve">-1538608816</t>
  </si>
  <si>
    <t xml:space="preserve">(fig13+fig14)*1,10</t>
  </si>
  <si>
    <t xml:space="preserve">97</t>
  </si>
  <si>
    <t xml:space="preserve">7631117421</t>
  </si>
  <si>
    <t xml:space="preserve">Montáž jedné vrstvy tepelné izolace do SDK předstěny</t>
  </si>
  <si>
    <t xml:space="preserve">-575750401</t>
  </si>
  <si>
    <t xml:space="preserve">98</t>
  </si>
  <si>
    <t xml:space="preserve">743549327</t>
  </si>
  <si>
    <t xml:space="preserve">fig13*1,02</t>
  </si>
  <si>
    <t xml:space="preserve">99</t>
  </si>
  <si>
    <t xml:space="preserve">631481020</t>
  </si>
  <si>
    <t xml:space="preserve">deska minerální střešní izolační  ORSIK 600x1200 mm tl. 60 mm</t>
  </si>
  <si>
    <t xml:space="preserve">1059550775</t>
  </si>
  <si>
    <t xml:space="preserve">fig14*1,02</t>
  </si>
  <si>
    <t xml:space="preserve">763131432</t>
  </si>
  <si>
    <t xml:space="preserve">SDK podhled deska 1xDF 15 bez TI dvouvrstvá spodní kce profil CD+UD</t>
  </si>
  <si>
    <t xml:space="preserve">2077775592</t>
  </si>
  <si>
    <t xml:space="preserve">17,8*0,8</t>
  </si>
  <si>
    <t xml:space="preserve">(18,75+0,3+1,9+17,8)/2*1,7*2</t>
  </si>
  <si>
    <t xml:space="preserve">(3,7+0,8)/2*1,7*2</t>
  </si>
  <si>
    <t xml:space="preserve">(9,99+0,2+10,66)*3,8</t>
  </si>
  <si>
    <t xml:space="preserve">1,9*3,2                                                       "zádveří"</t>
  </si>
  <si>
    <t xml:space="preserve">Mezisoučet                                  "SCH 1"</t>
  </si>
  <si>
    <t xml:space="preserve">1,5*(1,25+1,35+3,0)</t>
  </si>
  <si>
    <t xml:space="preserve">Mezisoučet                                "schodiště"</t>
  </si>
  <si>
    <t xml:space="preserve">101</t>
  </si>
  <si>
    <t xml:space="preserve">763131433</t>
  </si>
  <si>
    <t xml:space="preserve">SDK podhled deska 1xDF 15 TI 60 mm 50 kg/m3 dvouvrstvá spodní kce profil CD+UD</t>
  </si>
  <si>
    <t xml:space="preserve">1018425284</t>
  </si>
  <si>
    <t xml:space="preserve">(10,25+2,65+7,47)*6,4</t>
  </si>
  <si>
    <t xml:space="preserve">Mezisoučet                                  "STR1"</t>
  </si>
  <si>
    <t xml:space="preserve">102</t>
  </si>
  <si>
    <t xml:space="preserve">763131611</t>
  </si>
  <si>
    <t xml:space="preserve">Montáž dvouvrstvé dřevěné nosné konstrukce SDK podhled</t>
  </si>
  <si>
    <t xml:space="preserve">-1680457015</t>
  </si>
  <si>
    <t xml:space="preserve">103</t>
  </si>
  <si>
    <t xml:space="preserve">605141140</t>
  </si>
  <si>
    <t xml:space="preserve">řezivo jehličnaté,střešní latě impregnované dl 4 - 5 m</t>
  </si>
  <si>
    <t xml:space="preserve">-1936735611</t>
  </si>
  <si>
    <t xml:space="preserve">fig15*0,0051</t>
  </si>
  <si>
    <t xml:space="preserve">104</t>
  </si>
  <si>
    <t xml:space="preserve">763131714</t>
  </si>
  <si>
    <t xml:space="preserve">SDK podhled základní penetrační nátěr</t>
  </si>
  <si>
    <t xml:space="preserve">1117921252</t>
  </si>
  <si>
    <t xml:space="preserve">fig15+fig16</t>
  </si>
  <si>
    <t xml:space="preserve">fig18*1,2</t>
  </si>
  <si>
    <t xml:space="preserve">fig19*1,6</t>
  </si>
  <si>
    <t xml:space="preserve">105</t>
  </si>
  <si>
    <t xml:space="preserve">763131751</t>
  </si>
  <si>
    <t xml:space="preserve">Montáž parotěsné zábrany do SDK podhledu</t>
  </si>
  <si>
    <t xml:space="preserve">-60568018</t>
  </si>
  <si>
    <t xml:space="preserve">106</t>
  </si>
  <si>
    <t xml:space="preserve">1140221091</t>
  </si>
  <si>
    <t xml:space="preserve">(fig15+fig16)*1,10</t>
  </si>
  <si>
    <t xml:space="preserve">107</t>
  </si>
  <si>
    <t xml:space="preserve">763131752</t>
  </si>
  <si>
    <t xml:space="preserve">Montáž jedné vrstvy tepelné izolace do SDK podhledu</t>
  </si>
  <si>
    <t xml:space="preserve">-1634881549</t>
  </si>
  <si>
    <t xml:space="preserve">fig15*2+fig16</t>
  </si>
  <si>
    <t xml:space="preserve">108</t>
  </si>
  <si>
    <t xml:space="preserve">992855926</t>
  </si>
  <si>
    <t xml:space="preserve">fig15*1,02</t>
  </si>
  <si>
    <t xml:space="preserve">109</t>
  </si>
  <si>
    <t xml:space="preserve">631481000</t>
  </si>
  <si>
    <t xml:space="preserve">deska minerální střešní izolační  ORSIK 600x1200 mm tl. 40 mm</t>
  </si>
  <si>
    <t xml:space="preserve">-804920953</t>
  </si>
  <si>
    <t xml:space="preserve">(fig15+fig16)*1,02</t>
  </si>
  <si>
    <t xml:space="preserve">110</t>
  </si>
  <si>
    <t xml:space="preserve">763131821</t>
  </si>
  <si>
    <t xml:space="preserve">Demontáž SDK podhledu s dvouvrstvou nosnou kcí z ocelových profilů opláštění jednoduché</t>
  </si>
  <si>
    <t xml:space="preserve">-2018684302</t>
  </si>
  <si>
    <t xml:space="preserve">111</t>
  </si>
  <si>
    <t xml:space="preserve">763164236</t>
  </si>
  <si>
    <t xml:space="preserve">SDK obklad dřevěných kcí tvaru U š do 1,2 m desky 1xDF 15</t>
  </si>
  <si>
    <t xml:space="preserve">-1278582347</t>
  </si>
  <si>
    <t xml:space="preserve">18,75+0,3+1,9                                   "vaznice 180/220"</t>
  </si>
  <si>
    <t xml:space="preserve">3,3*4                                               "vazný trám 220/300"</t>
  </si>
  <si>
    <t xml:space="preserve">112</t>
  </si>
  <si>
    <t xml:space="preserve">763164336</t>
  </si>
  <si>
    <t xml:space="preserve">SDK obklad dřevěných kcí uzavřeného tvaru š do 1,6 m desky 1xDF 15</t>
  </si>
  <si>
    <t xml:space="preserve">-619593259</t>
  </si>
  <si>
    <t xml:space="preserve">1,35*8                                          "pásky 120/160"</t>
  </si>
  <si>
    <t xml:space="preserve">3,1*4                                            "sloupy 180/180"</t>
  </si>
  <si>
    <t xml:space="preserve">3,3*4                                            "kleštiny 80/160" </t>
  </si>
  <si>
    <t xml:space="preserve">3,7*8                                            "kleštiny 90/180" </t>
  </si>
  <si>
    <t xml:space="preserve">3,5*4                                            "vzpěry 120/160"</t>
  </si>
  <si>
    <t xml:space="preserve">113</t>
  </si>
  <si>
    <t xml:space="preserve">763181321</t>
  </si>
  <si>
    <t xml:space="preserve">Montáž jednokřídlové kovové zárubně v do 4,75 m SDK příčka</t>
  </si>
  <si>
    <t xml:space="preserve">1944872699</t>
  </si>
  <si>
    <t xml:space="preserve">1                                            "10"</t>
  </si>
  <si>
    <t xml:space="preserve">1                                            "11"</t>
  </si>
  <si>
    <t xml:space="preserve">3                                            "12"</t>
  </si>
  <si>
    <t xml:space="preserve">1                                            "13"</t>
  </si>
  <si>
    <t xml:space="preserve">114</t>
  </si>
  <si>
    <t xml:space="preserve">553315420</t>
  </si>
  <si>
    <t xml:space="preserve">zárubeň ocelová pro sádrokarton S 150 800 L/P</t>
  </si>
  <si>
    <t xml:space="preserve">-340627661</t>
  </si>
  <si>
    <t xml:space="preserve">1                                       "11"</t>
  </si>
  <si>
    <t xml:space="preserve">115</t>
  </si>
  <si>
    <t xml:space="preserve">553313260</t>
  </si>
  <si>
    <t xml:space="preserve">zárubeň ocelová pro sádrokarton s drážkou S 150 DV 800 L/P</t>
  </si>
  <si>
    <t xml:space="preserve">1189170278</t>
  </si>
  <si>
    <t xml:space="preserve">1                                       "10"</t>
  </si>
  <si>
    <t xml:space="preserve">116</t>
  </si>
  <si>
    <t xml:space="preserve">553313280</t>
  </si>
  <si>
    <t xml:space="preserve">zárubeň ocelová pro sádrokarton s drážkou S 150 DV 900 L/P</t>
  </si>
  <si>
    <t xml:space="preserve">1307647507</t>
  </si>
  <si>
    <t xml:space="preserve">3                                       "12"</t>
  </si>
  <si>
    <t xml:space="preserve">117</t>
  </si>
  <si>
    <t xml:space="preserve">553315430</t>
  </si>
  <si>
    <t xml:space="preserve">zárubeň ocelová pro sádrokarton S 150 900 L/P</t>
  </si>
  <si>
    <t xml:space="preserve">-1373900932</t>
  </si>
  <si>
    <t xml:space="preserve">1                                       "13"</t>
  </si>
  <si>
    <t xml:space="preserve">118</t>
  </si>
  <si>
    <t xml:space="preserve">763182411</t>
  </si>
  <si>
    <t xml:space="preserve">SDK opláštění obvodu střešního okna z desek a UA profilů hloubky do 0,5 m</t>
  </si>
  <si>
    <t xml:space="preserve">-712107353</t>
  </si>
  <si>
    <t xml:space="preserve">(0,8+1,4)*2*14                               "střešní okna"</t>
  </si>
  <si>
    <t xml:space="preserve">119</t>
  </si>
  <si>
    <t xml:space="preserve">998763303</t>
  </si>
  <si>
    <t xml:space="preserve">Přesun hmot tonážní pro sádrokartonové konstrukce v objektech v do 24 m</t>
  </si>
  <si>
    <t xml:space="preserve">1551943544</t>
  </si>
  <si>
    <t xml:space="preserve">764</t>
  </si>
  <si>
    <t xml:space="preserve">Konstrukce klempířské</t>
  </si>
  <si>
    <t xml:space="preserve">120</t>
  </si>
  <si>
    <t xml:space="preserve">764342115</t>
  </si>
  <si>
    <t xml:space="preserve">Montáž ventilační turbíny z Al plechu průměru do 350 mm k odvětrání šikmých střech</t>
  </si>
  <si>
    <t xml:space="preserve">CS ÚRS 2013 02</t>
  </si>
  <si>
    <t xml:space="preserve">-1236549308</t>
  </si>
  <si>
    <t xml:space="preserve">5                                                 "Os1"</t>
  </si>
  <si>
    <t xml:space="preserve">121</t>
  </si>
  <si>
    <t xml:space="preserve">553810110</t>
  </si>
  <si>
    <t xml:space="preserve">turbína ventilační  BIB 12 hlavice, stavitelný krk a základna, průměr 305 mm</t>
  </si>
  <si>
    <t xml:space="preserve">-814783884</t>
  </si>
  <si>
    <t xml:space="preserve">122</t>
  </si>
  <si>
    <t xml:space="preserve">998764103</t>
  </si>
  <si>
    <t xml:space="preserve">Přesun hmot tonážní pro konstrukce klempířské v objektech v do 24 m</t>
  </si>
  <si>
    <t xml:space="preserve">-378567978</t>
  </si>
  <si>
    <t xml:space="preserve">765</t>
  </si>
  <si>
    <t xml:space="preserve">Konstrukce pokrývačské</t>
  </si>
  <si>
    <t xml:space="preserve">123</t>
  </si>
  <si>
    <t xml:space="preserve">765151801</t>
  </si>
  <si>
    <t xml:space="preserve">Demontáž krytiny bitumenové ze šindelů do suti</t>
  </si>
  <si>
    <t xml:space="preserve">1721350679</t>
  </si>
  <si>
    <t xml:space="preserve">16,0*(10,37-6,88)</t>
  </si>
  <si>
    <t xml:space="preserve">22,3*6,88</t>
  </si>
  <si>
    <t xml:space="preserve">(22,3-4,32)*7,21</t>
  </si>
  <si>
    <t xml:space="preserve">4,32*6,12</t>
  </si>
  <si>
    <t xml:space="preserve">Mezisoučet                      "stávající plocha střechy"</t>
  </si>
  <si>
    <t xml:space="preserve">124</t>
  </si>
  <si>
    <t xml:space="preserve">765151805</t>
  </si>
  <si>
    <t xml:space="preserve">Demontáž hřebene nebo nároží krytiny bitumenové ze šindelů do suti</t>
  </si>
  <si>
    <t xml:space="preserve">-1858962670</t>
  </si>
  <si>
    <t xml:space="preserve">17,2+6,0*4+2,3</t>
  </si>
  <si>
    <t xml:space="preserve">125</t>
  </si>
  <si>
    <t xml:space="preserve">765153002</t>
  </si>
  <si>
    <t xml:space="preserve">Krytina bitumenová ze šindelů bobrovka sklonu přes 20 do 30° - B roof (t3)</t>
  </si>
  <si>
    <t xml:space="preserve">-2063904283</t>
  </si>
  <si>
    <t xml:space="preserve">-0,8*1,4*14</t>
  </si>
  <si>
    <t xml:space="preserve">fig1</t>
  </si>
  <si>
    <t xml:space="preserve">Mezisoučet                      "nová plocha střechy"</t>
  </si>
  <si>
    <t xml:space="preserve">126</t>
  </si>
  <si>
    <t xml:space="preserve">765153101</t>
  </si>
  <si>
    <t xml:space="preserve">Krytina bitumenová okapová hrana ze šindelů bobrovka - B roof (t3)</t>
  </si>
  <si>
    <t xml:space="preserve">130456805</t>
  </si>
  <si>
    <t xml:space="preserve">6,3+16,0+22,3-4,32</t>
  </si>
  <si>
    <t xml:space="preserve">127</t>
  </si>
  <si>
    <t xml:space="preserve">765153111</t>
  </si>
  <si>
    <t xml:space="preserve">Krytina bitumenová nárožní hrana ze šindelů bobrovka - B roof (t3)</t>
  </si>
  <si>
    <t xml:space="preserve">877150069</t>
  </si>
  <si>
    <t xml:space="preserve">6,0*4</t>
  </si>
  <si>
    <t xml:space="preserve">128</t>
  </si>
  <si>
    <t xml:space="preserve">765153121</t>
  </si>
  <si>
    <t xml:space="preserve">Krytina bitumenová hřebene oboustranně ze šindelů bobrovka - B roof (t3)</t>
  </si>
  <si>
    <t xml:space="preserve">49253839</t>
  </si>
  <si>
    <t xml:space="preserve">17,2+2,3</t>
  </si>
  <si>
    <t xml:space="preserve">129</t>
  </si>
  <si>
    <t xml:space="preserve">765153131</t>
  </si>
  <si>
    <t xml:space="preserve">Krytina bitumenová úžlabí z vloženého pásu</t>
  </si>
  <si>
    <t xml:space="preserve">-911486650</t>
  </si>
  <si>
    <t xml:space="preserve">3,7*2</t>
  </si>
  <si>
    <t xml:space="preserve">130</t>
  </si>
  <si>
    <t xml:space="preserve">765155001</t>
  </si>
  <si>
    <t xml:space="preserve">Montáž střešních doplňků krytiny bitumenové ze šindelů speciálních plochy do 0,2 m2</t>
  </si>
  <si>
    <t xml:space="preserve">-394160704</t>
  </si>
  <si>
    <t xml:space="preserve">19                                              "Os2"</t>
  </si>
  <si>
    <t xml:space="preserve">131</t>
  </si>
  <si>
    <t xml:space="preserve">628220180</t>
  </si>
  <si>
    <t xml:space="preserve">aerator pro šindele </t>
  </si>
  <si>
    <t xml:space="preserve">778369841</t>
  </si>
  <si>
    <t xml:space="preserve">132</t>
  </si>
  <si>
    <t xml:space="preserve">765155051</t>
  </si>
  <si>
    <t xml:space="preserve">Mtž střešních doplňků krytiny bitumenové ze šindelů opracování v místě prostupu plochy do 0,1 m2</t>
  </si>
  <si>
    <t xml:space="preserve">2118931104</t>
  </si>
  <si>
    <t xml:space="preserve">5                                          "Os5"</t>
  </si>
  <si>
    <t xml:space="preserve">133</t>
  </si>
  <si>
    <t xml:space="preserve">998765103</t>
  </si>
  <si>
    <t xml:space="preserve">Přesun hmot tonážní pro krytiny skládané v objektech v do 24 m</t>
  </si>
  <si>
    <t xml:space="preserve">2137161590</t>
  </si>
  <si>
    <t xml:space="preserve">766</t>
  </si>
  <si>
    <t xml:space="preserve">Konstrukce truhlářské</t>
  </si>
  <si>
    <t xml:space="preserve">134</t>
  </si>
  <si>
    <t xml:space="preserve">766231113</t>
  </si>
  <si>
    <t xml:space="preserve">Montáž sklápěcích půdních schodů</t>
  </si>
  <si>
    <t xml:space="preserve">1975818523</t>
  </si>
  <si>
    <t xml:space="preserve">1                                               "Os6"</t>
  </si>
  <si>
    <t xml:space="preserve">135</t>
  </si>
  <si>
    <t xml:space="preserve">766231814</t>
  </si>
  <si>
    <t xml:space="preserve">Demontáž sklápěcích půdních schodů</t>
  </si>
  <si>
    <t xml:space="preserve">2100583284</t>
  </si>
  <si>
    <t xml:space="preserve">136</t>
  </si>
  <si>
    <t xml:space="preserve">766641131</t>
  </si>
  <si>
    <t xml:space="preserve">Montáž balkónových dveří zdvojených 1křídlových bez nadsvětlíku včetně rámu do zdiva</t>
  </si>
  <si>
    <t xml:space="preserve">-2009114251</t>
  </si>
  <si>
    <t xml:space="preserve">2                                                       "2/L"</t>
  </si>
  <si>
    <t xml:space="preserve">137</t>
  </si>
  <si>
    <t xml:space="preserve">6111026201</t>
  </si>
  <si>
    <t xml:space="preserve">dveře balkónové jednokřídlové otvíravé a sklápěcí 100 x 210 cm</t>
  </si>
  <si>
    <t xml:space="preserve">466780031</t>
  </si>
  <si>
    <t xml:space="preserve">138</t>
  </si>
  <si>
    <t xml:space="preserve">766660001</t>
  </si>
  <si>
    <t xml:space="preserve">Montáž dveřních křídel otvíravých 1křídlových š do 0,8 m do ocelové zárubně</t>
  </si>
  <si>
    <t xml:space="preserve">538610220</t>
  </si>
  <si>
    <t xml:space="preserve">1                                          "11/P"</t>
  </si>
  <si>
    <t xml:space="preserve">139</t>
  </si>
  <si>
    <t xml:space="preserve">611617210</t>
  </si>
  <si>
    <t xml:space="preserve">dveře vnitřní hladké dýhované plné 1křídlové 80x197 cm </t>
  </si>
  <si>
    <t xml:space="preserve">-1922559753</t>
  </si>
  <si>
    <t xml:space="preserve">140</t>
  </si>
  <si>
    <t xml:space="preserve">766660002</t>
  </si>
  <si>
    <t xml:space="preserve">Montáž dveřních křídel otvíravých 1křídlových š přes 0,8 m do ocelové zárubně</t>
  </si>
  <si>
    <t xml:space="preserve">-1354362995</t>
  </si>
  <si>
    <t xml:space="preserve">1                                          "13/L"</t>
  </si>
  <si>
    <t xml:space="preserve">141</t>
  </si>
  <si>
    <t xml:space="preserve">611617250</t>
  </si>
  <si>
    <t xml:space="preserve">dveře vnitřní hladké dýhované plné 1křídlové 90x197 cm </t>
  </si>
  <si>
    <t xml:space="preserve">-2026552693</t>
  </si>
  <si>
    <t xml:space="preserve">142</t>
  </si>
  <si>
    <t xml:space="preserve">766660021</t>
  </si>
  <si>
    <t xml:space="preserve">Montáž dveřních křídel otvíravých 1křídlových š do 0,8 m požárních do ocelové zárubně</t>
  </si>
  <si>
    <t xml:space="preserve">-1355147870</t>
  </si>
  <si>
    <t xml:space="preserve">1                                          "10/P"</t>
  </si>
  <si>
    <t xml:space="preserve">143</t>
  </si>
  <si>
    <t xml:space="preserve">611653100</t>
  </si>
  <si>
    <t xml:space="preserve">dveře vnitřní protipožární hladké dýhované 1křídlé 80x197 cm</t>
  </si>
  <si>
    <t xml:space="preserve">430932710</t>
  </si>
  <si>
    <t xml:space="preserve">144</t>
  </si>
  <si>
    <t xml:space="preserve">766660022</t>
  </si>
  <si>
    <t xml:space="preserve">Montáž dveřních křídel otvíravých 1křídlových š přes 0,8 m požárních do ocelové zárubně</t>
  </si>
  <si>
    <t xml:space="preserve">-940421506</t>
  </si>
  <si>
    <t xml:space="preserve">3                                          "12/P"</t>
  </si>
  <si>
    <t xml:space="preserve">145</t>
  </si>
  <si>
    <t xml:space="preserve">611653140</t>
  </si>
  <si>
    <t xml:space="preserve">dveře vnitřní protipožární hladké dýhované 1křídlé 90x197 cm</t>
  </si>
  <si>
    <t xml:space="preserve">1747149397</t>
  </si>
  <si>
    <t xml:space="preserve">146</t>
  </si>
  <si>
    <t xml:space="preserve">766660717</t>
  </si>
  <si>
    <t xml:space="preserve">Montáž dveřních křídel samozavírače na ocelovou zárubeň</t>
  </si>
  <si>
    <t xml:space="preserve">-1899879017</t>
  </si>
  <si>
    <t xml:space="preserve">147</t>
  </si>
  <si>
    <t xml:space="preserve">549172651</t>
  </si>
  <si>
    <t xml:space="preserve">samozavírač dveří hydraulický na PP dveře</t>
  </si>
  <si>
    <t xml:space="preserve">-481269019</t>
  </si>
  <si>
    <t xml:space="preserve">148</t>
  </si>
  <si>
    <t xml:space="preserve">766660722</t>
  </si>
  <si>
    <t xml:space="preserve">Montáž dveřního kování - zámku</t>
  </si>
  <si>
    <t xml:space="preserve">-402314420</t>
  </si>
  <si>
    <t xml:space="preserve">149</t>
  </si>
  <si>
    <t xml:space="preserve">549960002</t>
  </si>
  <si>
    <t xml:space="preserve">Dveřní kování</t>
  </si>
  <si>
    <t xml:space="preserve">2098450820</t>
  </si>
  <si>
    <t xml:space="preserve">150</t>
  </si>
  <si>
    <t xml:space="preserve">766671005</t>
  </si>
  <si>
    <t xml:space="preserve">Montáž střešního okna do krytiny ploché 78 x 140 cm</t>
  </si>
  <si>
    <t xml:space="preserve">1355433162</t>
  </si>
  <si>
    <t xml:space="preserve">151</t>
  </si>
  <si>
    <t xml:space="preserve">6112412401</t>
  </si>
  <si>
    <t xml:space="preserve">okno střešní Velux GGL Integra  M08 78 x 140 cm</t>
  </si>
  <si>
    <t xml:space="preserve">-1185752130</t>
  </si>
  <si>
    <t xml:space="preserve">152</t>
  </si>
  <si>
    <t xml:space="preserve">611241540</t>
  </si>
  <si>
    <t xml:space="preserve">lemování oken Velux EDW 0000 MK08 78 x 140</t>
  </si>
  <si>
    <t xml:space="preserve">-1899087916</t>
  </si>
  <si>
    <t xml:space="preserve">153</t>
  </si>
  <si>
    <t xml:space="preserve">611242040</t>
  </si>
  <si>
    <t xml:space="preserve">zateplovací sada BDX 2000 M08 78 x 140 cm</t>
  </si>
  <si>
    <t xml:space="preserve">-1547036993</t>
  </si>
  <si>
    <t xml:space="preserve">154</t>
  </si>
  <si>
    <t xml:space="preserve">611242340</t>
  </si>
  <si>
    <t xml:space="preserve">manžeta z parotěsné fólie BBX MK08 78 x 140 cm</t>
  </si>
  <si>
    <t xml:space="preserve">160683929</t>
  </si>
  <si>
    <t xml:space="preserve">155</t>
  </si>
  <si>
    <t xml:space="preserve">7666713011</t>
  </si>
  <si>
    <t xml:space="preserve">Výlez na střechu do nevytápěného prostoru bez lemování</t>
  </si>
  <si>
    <t xml:space="preserve">-1155274347</t>
  </si>
  <si>
    <t xml:space="preserve">1                                                   "3"</t>
  </si>
  <si>
    <t xml:space="preserve">156</t>
  </si>
  <si>
    <t xml:space="preserve">7666748101</t>
  </si>
  <si>
    <t xml:space="preserve">Demontáž střešního poklopu vč. lemování obruby a dřevěného rámu</t>
  </si>
  <si>
    <t xml:space="preserve">-509402571</t>
  </si>
  <si>
    <t xml:space="preserve">157</t>
  </si>
  <si>
    <t xml:space="preserve">998766103</t>
  </si>
  <si>
    <t xml:space="preserve">Přesun hmot tonážní pro konstrukce truhlářské v objektech v do 24 m</t>
  </si>
  <si>
    <t xml:space="preserve">-829184288</t>
  </si>
  <si>
    <t xml:space="preserve">767</t>
  </si>
  <si>
    <t xml:space="preserve">Konstrukce zámečnické</t>
  </si>
  <si>
    <t xml:space="preserve">158</t>
  </si>
  <si>
    <t xml:space="preserve">767995114</t>
  </si>
  <si>
    <t xml:space="preserve">Montáž atypických zámečnických konstrukcí hmotnosti do 50 kg</t>
  </si>
  <si>
    <t xml:space="preserve">kg</t>
  </si>
  <si>
    <t xml:space="preserve">809001217</t>
  </si>
  <si>
    <t xml:space="preserve">39,5+59,2                                     "3,5 - Pl. 8 mm"</t>
  </si>
  <si>
    <t xml:space="preserve">77,8                                              "4 - L 80/120 mm"</t>
  </si>
  <si>
    <t xml:space="preserve">13,2                                              "7 - Pl. 5 mm"</t>
  </si>
  <si>
    <t xml:space="preserve">159</t>
  </si>
  <si>
    <t xml:space="preserve">130105280</t>
  </si>
  <si>
    <t xml:space="preserve">úhelník ocelový nerovnostranný, v jakosti 11 375, 120 x 80 x 8 mm</t>
  </si>
  <si>
    <t xml:space="preserve">-327025483</t>
  </si>
  <si>
    <t xml:space="preserve">77,8*0,001*1,10                                              "4 - L 80/120 mm"</t>
  </si>
  <si>
    <t xml:space="preserve">160</t>
  </si>
  <si>
    <t xml:space="preserve">1361122001</t>
  </si>
  <si>
    <t xml:space="preserve">plech tlustý hladký jakost S 235 JR, 8x1000x2000 mm</t>
  </si>
  <si>
    <t xml:space="preserve">1814927345</t>
  </si>
  <si>
    <t xml:space="preserve">(39,5+59,2)*0,001*1,1                                     "3,5 - Pl. 8 mm"</t>
  </si>
  <si>
    <t xml:space="preserve">161</t>
  </si>
  <si>
    <t xml:space="preserve">136112180</t>
  </si>
  <si>
    <t xml:space="preserve">plech tlustý hladký jakost S 235 JR, 5x1000x2000 mm</t>
  </si>
  <si>
    <t xml:space="preserve">-881316520</t>
  </si>
  <si>
    <t xml:space="preserve">13,2*0,001*1,1                                     "7 - Pl. 5 mm"</t>
  </si>
  <si>
    <t xml:space="preserve">162</t>
  </si>
  <si>
    <t xml:space="preserve">767995113</t>
  </si>
  <si>
    <t xml:space="preserve">Montáž atypických zámečnických konstrukcí hmotnosti do 20 kg</t>
  </si>
  <si>
    <t xml:space="preserve">-493331979</t>
  </si>
  <si>
    <t xml:space="preserve">609,9                                             "Z1"</t>
  </si>
  <si>
    <t xml:space="preserve">207,7                                             "Z2"</t>
  </si>
  <si>
    <t xml:space="preserve">24,2                                               "Z3"</t>
  </si>
  <si>
    <t xml:space="preserve">3,2                                                 "Z4"</t>
  </si>
  <si>
    <t xml:space="preserve">163</t>
  </si>
  <si>
    <t xml:space="preserve">553960012</t>
  </si>
  <si>
    <t xml:space="preserve">Atypická ocelová konstrukce - výroba a dodávka - žárově zinkovaná - Z1, Z2, Z3, Z4</t>
  </si>
  <si>
    <t xml:space="preserve">-1391635349</t>
  </si>
  <si>
    <t xml:space="preserve">164</t>
  </si>
  <si>
    <t xml:space="preserve">998767103</t>
  </si>
  <si>
    <t xml:space="preserve">Přesun hmot tonážní pro zámečnické konstrukce v objektech v do 24 m</t>
  </si>
  <si>
    <t xml:space="preserve">1637823203</t>
  </si>
  <si>
    <t xml:space="preserve">775</t>
  </si>
  <si>
    <t xml:space="preserve">Podlahy skládané (parkety, vlysy, lamely aj.)</t>
  </si>
  <si>
    <t xml:space="preserve">165</t>
  </si>
  <si>
    <t xml:space="preserve">775591191</t>
  </si>
  <si>
    <t xml:space="preserve">Montáž podložky vyrovnávací a tlumící pro plovoucí podlahy</t>
  </si>
  <si>
    <t xml:space="preserve">2037629673</t>
  </si>
  <si>
    <t xml:space="preserve">166</t>
  </si>
  <si>
    <t xml:space="preserve">611553530</t>
  </si>
  <si>
    <t xml:space="preserve">podložka pro kročejový útlum tl. 6 mm</t>
  </si>
  <si>
    <t xml:space="preserve">1479080140</t>
  </si>
  <si>
    <t xml:space="preserve">21,04*7,05*1,10</t>
  </si>
  <si>
    <t xml:space="preserve">167</t>
  </si>
  <si>
    <t xml:space="preserve">998775103</t>
  </si>
  <si>
    <t xml:space="preserve">Přesun hmot tonážní pro podlahy dřevěné v objektech v do 24 m</t>
  </si>
  <si>
    <t xml:space="preserve">-1207611771</t>
  </si>
  <si>
    <t xml:space="preserve">776</t>
  </si>
  <si>
    <t xml:space="preserve">Podlahy povlakové</t>
  </si>
  <si>
    <t xml:space="preserve">168</t>
  </si>
  <si>
    <t xml:space="preserve">776491113</t>
  </si>
  <si>
    <t xml:space="preserve">Lepení plastové lišty soklové řezané</t>
  </si>
  <si>
    <t xml:space="preserve">-1755912853</t>
  </si>
  <si>
    <t xml:space="preserve">(9,99+6,9+1,42+10,66+6,9+1,4)*2                      "STR 1"</t>
  </si>
  <si>
    <t xml:space="preserve">(0,34+0,34+5,2+1,42+0,34+0,34+5,35+1,4)*2  "Stupínky"</t>
  </si>
  <si>
    <t xml:space="preserve">(1,9+0,5+2,92)*2                                                 "STR 3"</t>
  </si>
  <si>
    <t xml:space="preserve">169</t>
  </si>
  <si>
    <t xml:space="preserve">776561110</t>
  </si>
  <si>
    <t xml:space="preserve">Lepení pásů povlakových podlah z přírodního nebo korkového linolea</t>
  </si>
  <si>
    <t xml:space="preserve">-2144944961</t>
  </si>
  <si>
    <t xml:space="preserve">9,99*6,9+10,66*6,9                                  "STR 1"</t>
  </si>
  <si>
    <t xml:space="preserve">(0,34*2+5,2)*1,42+(0,34*2+5,35)*1,4      "stupínky"</t>
  </si>
  <si>
    <t xml:space="preserve">1,9*2,92+0,5*1,0                                      "STR 3"</t>
  </si>
  <si>
    <t xml:space="preserve">170</t>
  </si>
  <si>
    <t xml:space="preserve">2841210001</t>
  </si>
  <si>
    <t xml:space="preserve">krytina podlahová PVC včetně soklu</t>
  </si>
  <si>
    <t xml:space="preserve">-504142981</t>
  </si>
  <si>
    <t xml:space="preserve">(9,99*6,9+10,66*6,9)*1,15                                  "STR 1"</t>
  </si>
  <si>
    <t xml:space="preserve">((0,34*2+5,2)*1,42+(0,34*2+5,35)*1,4)*1,15      "stupínky"</t>
  </si>
  <si>
    <t xml:space="preserve">(1,9*2,92+0,5*1,0)*1,15                                      "STR 3"</t>
  </si>
  <si>
    <t xml:space="preserve">171</t>
  </si>
  <si>
    <t xml:space="preserve">776590150</t>
  </si>
  <si>
    <t xml:space="preserve">Úprava podkladu nášlapných ploch penetrací</t>
  </si>
  <si>
    <t xml:space="preserve">-152341096</t>
  </si>
  <si>
    <t xml:space="preserve">172</t>
  </si>
  <si>
    <t xml:space="preserve">245525770</t>
  </si>
  <si>
    <t xml:space="preserve">penetrace podkladů akrylát  2804 bal. 45 kg</t>
  </si>
  <si>
    <t xml:space="preserve">963340299</t>
  </si>
  <si>
    <t xml:space="preserve">(9,99*6,9+10,66*6,9)*0,00030                                  "STR 1"</t>
  </si>
  <si>
    <t xml:space="preserve">((0,34*2+5,2)*1,42+(0,34*2+5,35)*1,4)*0,00030      "stupínky"</t>
  </si>
  <si>
    <t xml:space="preserve">(1,9*2,92+0,5*1,0)*0,00030                                      "STR 3"</t>
  </si>
  <si>
    <t xml:space="preserve">173</t>
  </si>
  <si>
    <t xml:space="preserve">998776103</t>
  </si>
  <si>
    <t xml:space="preserve">Přesun hmot tonážní pro podlahy povlakové v objektech v do 24 m</t>
  </si>
  <si>
    <t xml:space="preserve">-1037064027</t>
  </si>
  <si>
    <t xml:space="preserve">781</t>
  </si>
  <si>
    <t xml:space="preserve">Dokončovací práce - obklady keramické</t>
  </si>
  <si>
    <t xml:space="preserve">174</t>
  </si>
  <si>
    <t xml:space="preserve">781474115</t>
  </si>
  <si>
    <t xml:space="preserve">Montáž obkladů vnitřních keramických hladkých do 25 ks/m2 lepených flexibilním lepidlem</t>
  </si>
  <si>
    <t xml:space="preserve">-258312796</t>
  </si>
  <si>
    <t xml:space="preserve">1,0*1,5*2</t>
  </si>
  <si>
    <t xml:space="preserve">175</t>
  </si>
  <si>
    <t xml:space="preserve">597960002</t>
  </si>
  <si>
    <t xml:space="preserve">Keramické obklady</t>
  </si>
  <si>
    <t xml:space="preserve">1201848698</t>
  </si>
  <si>
    <t xml:space="preserve">1,0*1,5*2*1,10</t>
  </si>
  <si>
    <t xml:space="preserve">176</t>
  </si>
  <si>
    <t xml:space="preserve">781495111</t>
  </si>
  <si>
    <t xml:space="preserve">Penetrace podkladu vnitřních obkladů</t>
  </si>
  <si>
    <t xml:space="preserve">452668363</t>
  </si>
  <si>
    <t xml:space="preserve">177</t>
  </si>
  <si>
    <t xml:space="preserve">998781103</t>
  </si>
  <si>
    <t xml:space="preserve">Přesun hmot tonážní pro obklady keramické v objektech v do 24 m</t>
  </si>
  <si>
    <t xml:space="preserve">1277318582</t>
  </si>
  <si>
    <t xml:space="preserve">783</t>
  </si>
  <si>
    <t xml:space="preserve">Dokončovací práce - nátěry</t>
  </si>
  <si>
    <t xml:space="preserve">178</t>
  </si>
  <si>
    <t xml:space="preserve">783221111</t>
  </si>
  <si>
    <t xml:space="preserve">Nátěry syntetické KDK barva dražší lesklý povrch 1x antikorozní, 1x základní, 1x email</t>
  </si>
  <si>
    <t xml:space="preserve">-1594101676</t>
  </si>
  <si>
    <t xml:space="preserve">((0,8+2*2,0)*2+(0,9+2*2,0)*4)*0,25</t>
  </si>
  <si>
    <t xml:space="preserve">Mezisoučet                                     "zárubně"</t>
  </si>
  <si>
    <t xml:space="preserve">784</t>
  </si>
  <si>
    <t xml:space="preserve">Dokončovací práce - malby a tapety</t>
  </si>
  <si>
    <t xml:space="preserve">179</t>
  </si>
  <si>
    <t xml:space="preserve">784181103</t>
  </si>
  <si>
    <t xml:space="preserve">Základní akrylátová jednonásobná penetrace podkladu v místnostech výšky do 5,00m</t>
  </si>
  <si>
    <t xml:space="preserve">-1329934606</t>
  </si>
  <si>
    <t xml:space="preserve">(10,25+6,4+2,65+6,4+7,47+6,4)*2*4,0</t>
  </si>
  <si>
    <t xml:space="preserve">Mezisoučet                                      "2.n.p."</t>
  </si>
  <si>
    <t xml:space="preserve">180</t>
  </si>
  <si>
    <t xml:space="preserve">784221103</t>
  </si>
  <si>
    <t xml:space="preserve">Dvojnásobné bílé malby  ze směsí za sucha dobře otěruvzdorných v místnostech do 5,00 m</t>
  </si>
  <si>
    <t xml:space="preserve">1927826783</t>
  </si>
  <si>
    <t xml:space="preserve">(fig11+fig12)*2</t>
  </si>
  <si>
    <t xml:space="preserve">fig15+fig16+fig17</t>
  </si>
  <si>
    <t xml:space="preserve">Mezisoučet                                      "podkroví"</t>
  </si>
  <si>
    <t xml:space="preserve">786</t>
  </si>
  <si>
    <t xml:space="preserve">Dokončovací práce - čalounické úpravy</t>
  </si>
  <si>
    <t xml:space="preserve">181</t>
  </si>
  <si>
    <t xml:space="preserve">786627104</t>
  </si>
  <si>
    <t xml:space="preserve">Zastiňující žaluzie do oken střešních  rozměru 78x140 cm</t>
  </si>
  <si>
    <t xml:space="preserve">1084922996</t>
  </si>
  <si>
    <t xml:space="preserve">182</t>
  </si>
  <si>
    <t xml:space="preserve">998786103</t>
  </si>
  <si>
    <t xml:space="preserve">Přesun hmot tonážní pro čalounické úpravy v objektech v do 24 m</t>
  </si>
  <si>
    <t xml:space="preserve">-1937484290</t>
  </si>
  <si>
    <t xml:space="preserve">2 - Vestavba učeben do půdního prostoru ZŠ Podharť - ústřední vytápění</t>
  </si>
  <si>
    <t xml:space="preserve">ZŠ Podharť, Dvůr Králové nad Labem</t>
  </si>
  <si>
    <t xml:space="preserve">Město Dvůr Králové n.L., Nám. TGM 38 </t>
  </si>
  <si>
    <t xml:space="preserve">Martin Fejk </t>
  </si>
  <si>
    <t xml:space="preserve">PSV -  Práce a dodávky PSV</t>
  </si>
  <si>
    <t xml:space="preserve">    731 -  Ústřední vytápění</t>
  </si>
  <si>
    <t xml:space="preserve">    733 -  Ústřední vytápění</t>
  </si>
  <si>
    <t xml:space="preserve">    734 -  Ústřední vytápění</t>
  </si>
  <si>
    <t xml:space="preserve">    735 -  Ústřední vytápění</t>
  </si>
  <si>
    <t xml:space="preserve"> Práce a dodávky PSV</t>
  </si>
  <si>
    <t xml:space="preserve">731</t>
  </si>
  <si>
    <t xml:space="preserve"> Ústřední vytápění</t>
  </si>
  <si>
    <t xml:space="preserve">733</t>
  </si>
  <si>
    <t xml:space="preserve">733191923</t>
  </si>
  <si>
    <t xml:space="preserve">Navaření odbočky na potrubí ocelové závitové DN 15</t>
  </si>
  <si>
    <t xml:space="preserve">-768407474</t>
  </si>
  <si>
    <t xml:space="preserve">733222103</t>
  </si>
  <si>
    <t xml:space="preserve">Potrubí měděné polotvrdé spojované měkkým pájením D 18x1</t>
  </si>
  <si>
    <t xml:space="preserve">-699805753</t>
  </si>
  <si>
    <t xml:space="preserve">733222202</t>
  </si>
  <si>
    <t xml:space="preserve">Potrubí měděné polotvrdé spojované tvrdým pájením D 1x15</t>
  </si>
  <si>
    <t xml:space="preserve">-227527429</t>
  </si>
  <si>
    <t xml:space="preserve">733291101</t>
  </si>
  <si>
    <t xml:space="preserve">Zkouška těsnosti potrubí měděné do D 35x1,5</t>
  </si>
  <si>
    <t xml:space="preserve">-1422131603</t>
  </si>
  <si>
    <t xml:space="preserve">733999001</t>
  </si>
  <si>
    <t xml:space="preserve">Stavební přípomoce</t>
  </si>
  <si>
    <t xml:space="preserve">hod</t>
  </si>
  <si>
    <t xml:space="preserve">311805555</t>
  </si>
  <si>
    <t xml:space="preserve">733999002</t>
  </si>
  <si>
    <t xml:space="preserve">Napuštění a vypuštění stávající otopné soustavy</t>
  </si>
  <si>
    <t xml:space="preserve">693817138</t>
  </si>
  <si>
    <t xml:space="preserve">998733102</t>
  </si>
  <si>
    <t xml:space="preserve">Přesun hmot tonážní pro rozvody potrubí v objektech v do 12 m</t>
  </si>
  <si>
    <t xml:space="preserve">-421813253</t>
  </si>
  <si>
    <t xml:space="preserve">734</t>
  </si>
  <si>
    <t xml:space="preserve">734221682</t>
  </si>
  <si>
    <t xml:space="preserve">Termostatická hlavice kapalinová PN 10 do 110°C otopných těles VK</t>
  </si>
  <si>
    <t xml:space="preserve">696487250</t>
  </si>
  <si>
    <t xml:space="preserve">734261402</t>
  </si>
  <si>
    <t xml:space="preserve">Armatura připojovací rohová G 1/2x18 PN 10 do 110°C radiátorů typu VK</t>
  </si>
  <si>
    <t xml:space="preserve">-1951363771</t>
  </si>
  <si>
    <t xml:space="preserve">734999001</t>
  </si>
  <si>
    <t xml:space="preserve">Přechod ocel/měď  - 1/2"xD18</t>
  </si>
  <si>
    <t xml:space="preserve">1081314544</t>
  </si>
  <si>
    <t xml:space="preserve">998734102</t>
  </si>
  <si>
    <t xml:space="preserve">Přesun hmot tonážní pro armatury v objektech v do 12 m</t>
  </si>
  <si>
    <t xml:space="preserve">-207721149</t>
  </si>
  <si>
    <t xml:space="preserve">735</t>
  </si>
  <si>
    <t xml:space="preserve">735000912</t>
  </si>
  <si>
    <t xml:space="preserve">Vyregulování ventilu nebo kohoutu dvojregulačního s termostatickým ovládáním</t>
  </si>
  <si>
    <t xml:space="preserve">1144661128</t>
  </si>
  <si>
    <t xml:space="preserve">735152573</t>
  </si>
  <si>
    <t xml:space="preserve">Otopné těleso panelové Korado Radik Ventil Kompakt typ 22 VK výška/délka 600/600 mm</t>
  </si>
  <si>
    <t xml:space="preserve">975474562</t>
  </si>
  <si>
    <t xml:space="preserve">735191905</t>
  </si>
  <si>
    <t xml:space="preserve">Odvzdušnění otopných těles</t>
  </si>
  <si>
    <t xml:space="preserve">723422939</t>
  </si>
  <si>
    <t xml:space="preserve">998735102</t>
  </si>
  <si>
    <t xml:space="preserve">Přesun hmot tonážní pro otopná tělesa v objektech v do 12 m</t>
  </si>
  <si>
    <t xml:space="preserve">194385127</t>
  </si>
  <si>
    <t xml:space="preserve">3 - Vestavba učeben do půdního prostoru ZŠ Podharť - silnoproud</t>
  </si>
  <si>
    <t xml:space="preserve">Město Dvůr Králové n.L., Nám TGM 38</t>
  </si>
  <si>
    <t xml:space="preserve">Mikeš</t>
  </si>
  <si>
    <t xml:space="preserve">M - Práce a dodávky M</t>
  </si>
  <si>
    <t xml:space="preserve">    D11 - Dodávky zařízení</t>
  </si>
  <si>
    <t xml:space="preserve">    D12 - Materiál elektromontážní</t>
  </si>
  <si>
    <t xml:space="preserve">    D13 - Elektromontáže</t>
  </si>
  <si>
    <t xml:space="preserve">    D14 - Ostatní náklady</t>
  </si>
  <si>
    <t xml:space="preserve">    D15 - Rekapitulace ceny</t>
  </si>
  <si>
    <t xml:space="preserve">Práce a dodávky M</t>
  </si>
  <si>
    <t xml:space="preserve">D11</t>
  </si>
  <si>
    <t xml:space="preserve">Dodávky zařízení</t>
  </si>
  <si>
    <t xml:space="preserve">rozváděč RŠ6 zapuštěný IP30/20  48MD</t>
  </si>
  <si>
    <t xml:space="preserve">ks</t>
  </si>
  <si>
    <t xml:space="preserve">256</t>
  </si>
  <si>
    <t xml:space="preserve">D12</t>
  </si>
  <si>
    <t xml:space="preserve">Materiál elektromontážní</t>
  </si>
  <si>
    <t xml:space="preserve">321212</t>
  </si>
  <si>
    <t xml:space="preserve">trubka ohebná LPE1/2316E HF</t>
  </si>
  <si>
    <t xml:space="preserve">321214</t>
  </si>
  <si>
    <t xml:space="preserve">trubka ohebná LPE1/2325 HF</t>
  </si>
  <si>
    <t xml:space="preserve">333551</t>
  </si>
  <si>
    <t xml:space="preserve">lišta vkládací 120x40 HF</t>
  </si>
  <si>
    <t xml:space="preserve">333558</t>
  </si>
  <si>
    <t xml:space="preserve">dělící příčka FeZn</t>
  </si>
  <si>
    <t xml:space="preserve">311612</t>
  </si>
  <si>
    <t xml:space="preserve">krabice přístrojová KP68/2HF</t>
  </si>
  <si>
    <t xml:space="preserve">311615</t>
  </si>
  <si>
    <t xml:space="preserve">krabice odbočná KOM97HF</t>
  </si>
  <si>
    <t xml:space="preserve">312911</t>
  </si>
  <si>
    <t xml:space="preserve">krabicová rozvodka odbočná IP44</t>
  </si>
  <si>
    <t xml:space="preserve">101005</t>
  </si>
  <si>
    <t xml:space="preserve">kabel CYKY 2x1,5</t>
  </si>
  <si>
    <t xml:space="preserve">101105</t>
  </si>
  <si>
    <t xml:space="preserve">kabel CYKY 3x1,5</t>
  </si>
  <si>
    <t xml:space="preserve">101305</t>
  </si>
  <si>
    <t xml:space="preserve">kabel CYKY 5x1,5</t>
  </si>
  <si>
    <t xml:space="preserve">101106</t>
  </si>
  <si>
    <t xml:space="preserve">kabel CYKY 3x2,5</t>
  </si>
  <si>
    <t xml:space="preserve">101308</t>
  </si>
  <si>
    <t xml:space="preserve">kabel CYKY 5x6</t>
  </si>
  <si>
    <t xml:space="preserve">171108</t>
  </si>
  <si>
    <t xml:space="preserve">vodič CY 6  /H07V-U/</t>
  </si>
  <si>
    <t xml:space="preserve">209406</t>
  </si>
  <si>
    <t xml:space="preserve">kabel UTP Cat.6</t>
  </si>
  <si>
    <t xml:space="preserve">209361</t>
  </si>
  <si>
    <t xml:space="preserve">koaxiální kabel</t>
  </si>
  <si>
    <t xml:space="preserve">410023</t>
  </si>
  <si>
    <t xml:space="preserve">přepínač 10A/250V řaz.6 IP20</t>
  </si>
  <si>
    <t xml:space="preserve">413002</t>
  </si>
  <si>
    <t xml:space="preserve">přepínač 10A/250Vstř.nástěnný  IP44 řaz.6</t>
  </si>
  <si>
    <t xml:space="preserve">413003</t>
  </si>
  <si>
    <t xml:space="preserve">přepínač 10A/250Vstř.nástěnný  IP44 řaz.7</t>
  </si>
  <si>
    <t xml:space="preserve">410033</t>
  </si>
  <si>
    <t xml:space="preserve">ovladač-stmívač 10A/250Vstř. IP20 otočný</t>
  </si>
  <si>
    <t xml:space="preserve">420103</t>
  </si>
  <si>
    <t xml:space="preserve">zásuvka 16A/250Vstř.IP20 clonky</t>
  </si>
  <si>
    <t xml:space="preserve">420105</t>
  </si>
  <si>
    <t xml:space="preserve">zásuvka 16A/250Vstř.IP20 clonky-chráněná</t>
  </si>
  <si>
    <t xml:space="preserve">410171</t>
  </si>
  <si>
    <t xml:space="preserve">snímač pohybu IP20</t>
  </si>
  <si>
    <t xml:space="preserve">456613</t>
  </si>
  <si>
    <t xml:space="preserve">zvonek školní 75V</t>
  </si>
  <si>
    <t xml:space="preserve">457211</t>
  </si>
  <si>
    <t xml:space="preserve">reproduktor - školní rozhlas 100V</t>
  </si>
  <si>
    <t xml:space="preserve">457211.1</t>
  </si>
  <si>
    <t xml:space="preserve">regulátor hlasitosti - školní rozhlas</t>
  </si>
  <si>
    <t xml:space="preserve">435105</t>
  </si>
  <si>
    <t xml:space="preserve">jistič 3pól/ch.B/25A</t>
  </si>
  <si>
    <t xml:space="preserve">513923</t>
  </si>
  <si>
    <t xml:space="preserve">svítidlo zářivkové mřížka ALDP 2x28W/IP20</t>
  </si>
  <si>
    <t xml:space="preserve">592153</t>
  </si>
  <si>
    <t xml:space="preserve">zářivka lineární T5 HE pr16mm/L1149mm/G5 28W</t>
  </si>
  <si>
    <t xml:space="preserve">513953</t>
  </si>
  <si>
    <t xml:space="preserve">svítidlo zářivkové mřížka ALDP 1x28W/IP20 asymetri</t>
  </si>
  <si>
    <t xml:space="preserve">511101</t>
  </si>
  <si>
    <t xml:space="preserve">svít žárovkové E27 IP41</t>
  </si>
  <si>
    <t xml:space="preserve">591121</t>
  </si>
  <si>
    <t xml:space="preserve">žárovka E27 220V/6.2W LED</t>
  </si>
  <si>
    <t xml:space="preserve">552000</t>
  </si>
  <si>
    <t xml:space="preserve">nouzové svítidlo IP201hod/1x8W</t>
  </si>
  <si>
    <t xml:space="preserve">932</t>
  </si>
  <si>
    <t xml:space="preserve">ohnivzdorná přepážka s výplní(obecná položka)</t>
  </si>
  <si>
    <t xml:space="preserve">598115</t>
  </si>
  <si>
    <t xml:space="preserve">závěs svítidla - lanka</t>
  </si>
  <si>
    <t xml:space="preserve">D13</t>
  </si>
  <si>
    <t xml:space="preserve">Elektromontáže</t>
  </si>
  <si>
    <t xml:space="preserve">210190001</t>
  </si>
  <si>
    <t xml:space="preserve">rozvodnice do hmotnosti 20kg</t>
  </si>
  <si>
    <t xml:space="preserve">210010002</t>
  </si>
  <si>
    <t xml:space="preserve">trubka plast ohebná,pod omítkou,typ 2316/pr.16</t>
  </si>
  <si>
    <t xml:space="preserve">210010004</t>
  </si>
  <si>
    <t xml:space="preserve">trubka plast ohebná,pod omítkou,typ 2325/pr.25</t>
  </si>
  <si>
    <t xml:space="preserve">210010105</t>
  </si>
  <si>
    <t xml:space="preserve">lišta vkládací úplná pevně uložená do š.40mm</t>
  </si>
  <si>
    <t xml:space="preserve">210010301</t>
  </si>
  <si>
    <t xml:space="preserve">krabice přístrojová bez zapojení</t>
  </si>
  <si>
    <t xml:space="preserve">210010312</t>
  </si>
  <si>
    <t xml:space="preserve">krabice odbočná bez svorkovnice a zapojení(-KO97)</t>
  </si>
  <si>
    <t xml:space="preserve">210010351</t>
  </si>
  <si>
    <t xml:space="preserve">krabicová rozvodka IP44 vč.ukonč.a zapojení</t>
  </si>
  <si>
    <t xml:space="preserve">210810048</t>
  </si>
  <si>
    <t xml:space="preserve">kabel(-CYKY) pevně uložený do 3x6/4x4/7x2,5</t>
  </si>
  <si>
    <t xml:space="preserve">210810052</t>
  </si>
  <si>
    <t xml:space="preserve">kabel(-CYKY) pevně uložený do 5x6/7x4/12x1,5</t>
  </si>
  <si>
    <t xml:space="preserve">210800851</t>
  </si>
  <si>
    <t xml:space="preserve">vodič Cu(-CY,CYA) pevně uložený do 1x35</t>
  </si>
  <si>
    <t xml:space="preserve">210950341</t>
  </si>
  <si>
    <t xml:space="preserve">vodič/kabel v trubce jednotková hmotnost do 0,4kg</t>
  </si>
  <si>
    <t xml:space="preserve">210803501</t>
  </si>
  <si>
    <t xml:space="preserve">kabel koaxiální volně uložený</t>
  </si>
  <si>
    <t xml:space="preserve">210110045</t>
  </si>
  <si>
    <t xml:space="preserve">přepínač zapuštěný vč.zapojení střídavý/řazení 6</t>
  </si>
  <si>
    <t xml:space="preserve">210110024</t>
  </si>
  <si>
    <t xml:space="preserve">přepínač nástěnný od IP.2 vč.zapojení střídavý/ř.6</t>
  </si>
  <si>
    <t xml:space="preserve">210110025</t>
  </si>
  <si>
    <t xml:space="preserve">přepínač nástěnný od IP.2 vč.zapojení křížový/ř.7</t>
  </si>
  <si>
    <t xml:space="preserve">210110063</t>
  </si>
  <si>
    <t xml:space="preserve">ovladač-stmívač IP.2 vč.zapojení</t>
  </si>
  <si>
    <t xml:space="preserve">210111012</t>
  </si>
  <si>
    <t xml:space="preserve">zásuvka domovní zapuštěná vč.zapojení průběžně</t>
  </si>
  <si>
    <t xml:space="preserve">210110091</t>
  </si>
  <si>
    <t xml:space="preserve">210140655</t>
  </si>
  <si>
    <t xml:space="preserve">zvonek elektrický vnitřní</t>
  </si>
  <si>
    <t xml:space="preserve">210140621</t>
  </si>
  <si>
    <t xml:space="preserve">reproduktor 100V nástnný</t>
  </si>
  <si>
    <t xml:space="preserve">210140621.1</t>
  </si>
  <si>
    <t xml:space="preserve">regulátor hlasitosti reproduktoru</t>
  </si>
  <si>
    <t xml:space="preserve">210120451</t>
  </si>
  <si>
    <t xml:space="preserve">jistič vč.zapojení 3pól/25A</t>
  </si>
  <si>
    <t xml:space="preserve">210201002</t>
  </si>
  <si>
    <t xml:space="preserve">svítidlo zářivkové závsné/2 zdroje</t>
  </si>
  <si>
    <t xml:space="preserve">210201001</t>
  </si>
  <si>
    <t xml:space="preserve">svítidlo zářivkové bytové stropní/1 zdroj</t>
  </si>
  <si>
    <t xml:space="preserve">210200041</t>
  </si>
  <si>
    <t xml:space="preserve">svítidlo žárovkové nástěnné/1 zdroj</t>
  </si>
  <si>
    <t xml:space="preserve">210201201</t>
  </si>
  <si>
    <t xml:space="preserve">nouzové orientační svítidlo zářivkové</t>
  </si>
  <si>
    <t xml:space="preserve">210100001</t>
  </si>
  <si>
    <t xml:space="preserve">ukončení v rozvaděči vč.zapojení vodiče do 2,5mm2</t>
  </si>
  <si>
    <t xml:space="preserve">210100002</t>
  </si>
  <si>
    <t xml:space="preserve">ukončení v rozvaděči vč.zapojení vodiče do 6mm2</t>
  </si>
  <si>
    <t xml:space="preserve">210020921</t>
  </si>
  <si>
    <t xml:space="preserve">ohnivzdorná přepážka s výplní ve stěně tl.15cm</t>
  </si>
  <si>
    <t xml:space="preserve">D14</t>
  </si>
  <si>
    <t xml:space="preserve">Ostatní náklady</t>
  </si>
  <si>
    <t xml:space="preserve">218009001</t>
  </si>
  <si>
    <t xml:space="preserve">poplatek za recyklaci svítidla</t>
  </si>
  <si>
    <t xml:space="preserve">218009011</t>
  </si>
  <si>
    <t xml:space="preserve">poplatek za recyklaci světelného zdroje</t>
  </si>
  <si>
    <t xml:space="preserve">219002611</t>
  </si>
  <si>
    <t xml:space="preserve">vysekání rýhy/zeď cihla/ hl.do 30mm/š.do 30mm</t>
  </si>
  <si>
    <t xml:space="preserve">219002271</t>
  </si>
  <si>
    <t xml:space="preserve">vysekání výklenku/zeď cihla/ plocha od 0,25m2</t>
  </si>
  <si>
    <t xml:space="preserve">219000101</t>
  </si>
  <si>
    <t xml:space="preserve">výchozí revize</t>
  </si>
  <si>
    <t xml:space="preserve">219000101.1</t>
  </si>
  <si>
    <t xml:space="preserve">projektová dokumentace skutečného provedení</t>
  </si>
  <si>
    <t xml:space="preserve">219000101.2</t>
  </si>
  <si>
    <t xml:space="preserve">demontáže</t>
  </si>
  <si>
    <t xml:space="preserve">219000101.3</t>
  </si>
  <si>
    <t xml:space="preserve">vyhledání stávajících obvodů</t>
  </si>
  <si>
    <t xml:space="preserve">D15</t>
  </si>
  <si>
    <t xml:space="preserve">Rekapitulace ceny</t>
  </si>
  <si>
    <t xml:space="preserve">999960052</t>
  </si>
  <si>
    <t xml:space="preserve">Doprava dodávek - 3,6%</t>
  </si>
  <si>
    <t xml:space="preserve">-476510017</t>
  </si>
  <si>
    <t xml:space="preserve">999960053</t>
  </si>
  <si>
    <t xml:space="preserve">Přesun dodávek - 1%</t>
  </si>
  <si>
    <t xml:space="preserve">-55221105</t>
  </si>
  <si>
    <t xml:space="preserve">999960054</t>
  </si>
  <si>
    <t xml:space="preserve">Prořez  - 5%</t>
  </si>
  <si>
    <t xml:space="preserve">959455986</t>
  </si>
  <si>
    <t xml:space="preserve">999960055</t>
  </si>
  <si>
    <t xml:space="preserve">Materiál podružný - 3%</t>
  </si>
  <si>
    <t xml:space="preserve">-2006515334</t>
  </si>
  <si>
    <t xml:space="preserve">4 - Ostatní a vedlejš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0001000</t>
  </si>
  <si>
    <t xml:space="preserve">Kč</t>
  </si>
  <si>
    <t xml:space="preserve">1024</t>
  </si>
  <si>
    <t xml:space="preserve">-819604167</t>
  </si>
  <si>
    <t xml:space="preserve">VRN2</t>
  </si>
  <si>
    <t xml:space="preserve">Příprava staveniště</t>
  </si>
  <si>
    <t xml:space="preserve">020001000</t>
  </si>
  <si>
    <t xml:space="preserve">148046352</t>
  </si>
  <si>
    <t xml:space="preserve">VRN3</t>
  </si>
  <si>
    <t xml:space="preserve">Zařízení staveniště</t>
  </si>
  <si>
    <t xml:space="preserve">030001000</t>
  </si>
  <si>
    <t xml:space="preserve">-1478606980</t>
  </si>
  <si>
    <t xml:space="preserve">VRN4</t>
  </si>
  <si>
    <t xml:space="preserve">Inženýrská činnost</t>
  </si>
  <si>
    <t xml:space="preserve">040001000</t>
  </si>
  <si>
    <t xml:space="preserve">1908069199</t>
  </si>
  <si>
    <t xml:space="preserve">VRN5</t>
  </si>
  <si>
    <t xml:space="preserve">Finanční náklady</t>
  </si>
  <si>
    <t xml:space="preserve">050001000</t>
  </si>
  <si>
    <t xml:space="preserve">2097053151</t>
  </si>
  <si>
    <t xml:space="preserve">VRN6</t>
  </si>
  <si>
    <t xml:space="preserve">Územní vlivy</t>
  </si>
  <si>
    <t xml:space="preserve">060001000</t>
  </si>
  <si>
    <t xml:space="preserve">-420439244</t>
  </si>
  <si>
    <t xml:space="preserve">VRN7</t>
  </si>
  <si>
    <t xml:space="preserve">Provozní vlivy</t>
  </si>
  <si>
    <t xml:space="preserve">070001000</t>
  </si>
  <si>
    <t xml:space="preserve">456461182</t>
  </si>
  <si>
    <t xml:space="preserve">VRN8</t>
  </si>
  <si>
    <t xml:space="preserve">Přesun stavebních kapacit</t>
  </si>
  <si>
    <t xml:space="preserve">080001000</t>
  </si>
  <si>
    <t xml:space="preserve">Další náklady na pracovníky</t>
  </si>
  <si>
    <t xml:space="preserve">-963696870</t>
  </si>
  <si>
    <t xml:space="preserve">VRN9</t>
  </si>
  <si>
    <t xml:space="preserve">090001000</t>
  </si>
  <si>
    <t xml:space="preserve">137467448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D:\KROSplusData\System\Temp\radE8FF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D:\KROSplusData\System\Temp\rad3C8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D:\KROSplusData\System\Temp\rad9827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D:\KROSplusData\System\Temp\radBF14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D:\KROSplusData\System\Temp\radC29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11</v>
      </c>
      <c r="BT3" s="12" t="s">
        <v>12</v>
      </c>
    </row>
    <row r="4" s="1" customFormat="true" ht="37.5" hidden="false" customHeight="true" outlineLevel="0" collapsed="false">
      <c r="B4" s="16"/>
      <c r="D4" s="17" t="s">
        <v>13</v>
      </c>
      <c r="AQ4" s="18"/>
      <c r="AS4" s="19" t="s">
        <v>14</v>
      </c>
      <c r="BE4" s="20" t="s">
        <v>15</v>
      </c>
      <c r="BS4" s="12" t="s">
        <v>16</v>
      </c>
    </row>
    <row r="5" s="1" customFormat="true" ht="15" hidden="false" customHeight="true" outlineLevel="0" collapsed="false">
      <c r="B5" s="16"/>
      <c r="D5" s="21" t="s">
        <v>17</v>
      </c>
      <c r="K5" s="22" t="s">
        <v>18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9</v>
      </c>
      <c r="BS5" s="12" t="s">
        <v>9</v>
      </c>
    </row>
    <row r="6" s="1" customFormat="true" ht="37.5" hidden="false" customHeight="true" outlineLevel="0" collapsed="false">
      <c r="B6" s="16"/>
      <c r="D6" s="24" t="s">
        <v>20</v>
      </c>
      <c r="K6" s="25" t="s">
        <v>21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9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11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9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9</v>
      </c>
    </row>
    <row r="12" s="1" customFormat="true" ht="7.5" hidden="false" customHeight="true" outlineLevel="0" collapsed="false">
      <c r="B12" s="16"/>
      <c r="AQ12" s="18"/>
      <c r="BE12" s="23"/>
      <c r="BS12" s="12" t="s">
        <v>11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1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1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11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11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8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0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($AZ$51,0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0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($BA$51,0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0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($BB$51,0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($BC$51,0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($BD$51,0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7</v>
      </c>
      <c r="L41" s="27" t="str">
        <f aca="false">$K$5</f>
        <v>Projektis114</v>
      </c>
      <c r="AR41" s="56"/>
    </row>
    <row r="42" s="57" customFormat="true" ht="37.5" hidden="false" customHeight="true" outlineLevel="0" collapsed="false">
      <c r="B42" s="58"/>
      <c r="C42" s="57" t="s">
        <v>20</v>
      </c>
      <c r="L42" s="59" t="str">
        <f aca="false">$K$6</f>
        <v>Vestavba učeben do půdního prostoru ZŠ Podharť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Dvůr Králové n. L.</v>
      </c>
      <c r="AI44" s="26" t="s">
        <v>26</v>
      </c>
      <c r="AM44" s="61" t="str">
        <f aca="false">IF($AN$8="","",$AN$8)</f>
        <v>27.10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Město Dvůr Králové n. L., Nám. TGM 38</v>
      </c>
      <c r="AI46" s="26" t="s">
        <v>36</v>
      </c>
      <c r="AM46" s="62" t="str">
        <f aca="false">IF($E$17="","",$E$17)</f>
        <v>Projektis spol. s r.o., Legionářská 561/2, D.K.n.L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5),0)</f>
        <v>0</v>
      </c>
      <c r="AH51" s="77"/>
      <c r="AI51" s="77"/>
      <c r="AJ51" s="77"/>
      <c r="AK51" s="77"/>
      <c r="AL51" s="77"/>
      <c r="AM51" s="77"/>
      <c r="AN51" s="77" t="n">
        <f aca="false">ROUND(SUM($AG$51,$AT$51),0)</f>
        <v>0</v>
      </c>
      <c r="AO51" s="77"/>
      <c r="AP51" s="77"/>
      <c r="AQ51" s="78"/>
      <c r="AR51" s="58"/>
      <c r="AS51" s="79" t="n">
        <f aca="false">ROUND(SUM($AS$52:$AS$55),0)</f>
        <v>0</v>
      </c>
      <c r="AT51" s="80" t="n">
        <f aca="false">ROUND(SUM($AV$51:$AW$51),0)</f>
        <v>0</v>
      </c>
      <c r="AU51" s="81" t="n">
        <f aca="false">ROUND(SUM($AU$52:$AU$55),5)</f>
        <v>0</v>
      </c>
      <c r="AV51" s="80" t="n">
        <f aca="false">ROUND($AZ$51*$L$26,0)</f>
        <v>0</v>
      </c>
      <c r="AW51" s="80" t="n">
        <f aca="false">ROUND($BA$51*$L$27,0)</f>
        <v>0</v>
      </c>
      <c r="AX51" s="80" t="n">
        <f aca="false">ROUND($BB$51*$L$26,0)</f>
        <v>0</v>
      </c>
      <c r="AY51" s="80" t="n">
        <f aca="false">ROUND($BC$51*$L$27,0)</f>
        <v>0</v>
      </c>
      <c r="AZ51" s="80" t="n">
        <f aca="false">ROUND(SUM($AZ$52:$AZ$55),0)</f>
        <v>0</v>
      </c>
      <c r="BA51" s="80" t="n">
        <f aca="false">ROUND(SUM($BA$52:$BA$55),0)</f>
        <v>0</v>
      </c>
      <c r="BB51" s="80" t="n">
        <f aca="false">ROUND(SUM($BB$52:$BB$55),0)</f>
        <v>0</v>
      </c>
      <c r="BC51" s="80" t="n">
        <f aca="false">ROUND(SUM($BC$52:$BC$55),0)</f>
        <v>0</v>
      </c>
      <c r="BD51" s="82" t="n">
        <f aca="false">ROUND(SUM($BD$52:$BD$55),0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7</v>
      </c>
      <c r="BX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11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 - Vestavba učeben do pů...'!$J$27</f>
        <v>0</v>
      </c>
      <c r="AH52" s="88"/>
      <c r="AI52" s="88"/>
      <c r="AJ52" s="88"/>
      <c r="AK52" s="88"/>
      <c r="AL52" s="88"/>
      <c r="AM52" s="88"/>
      <c r="AN52" s="88" t="n">
        <f aca="false">ROUND(SUM($AG$52,$AT$52),0)</f>
        <v>0</v>
      </c>
      <c r="AO52" s="88"/>
      <c r="AP52" s="88"/>
      <c r="AQ52" s="89" t="s">
        <v>80</v>
      </c>
      <c r="AR52" s="85"/>
      <c r="AS52" s="90" t="n">
        <v>0</v>
      </c>
      <c r="AT52" s="91" t="n">
        <f aca="false">ROUND(SUM($AV$52:$AW$52),0)</f>
        <v>0</v>
      </c>
      <c r="AU52" s="92" t="n">
        <f aca="false">'1 - Vestavba učeben do pů...'!$P$103</f>
        <v>0</v>
      </c>
      <c r="AV52" s="91" t="n">
        <f aca="false">'1 - Vestavba učeben do pů...'!$J$30</f>
        <v>0</v>
      </c>
      <c r="AW52" s="91" t="n">
        <f aca="false">'1 - Vestavba učeben do pů...'!$J$31</f>
        <v>0</v>
      </c>
      <c r="AX52" s="91" t="n">
        <f aca="false">'1 - Vestavba učeben do pů...'!$J$32</f>
        <v>0</v>
      </c>
      <c r="AY52" s="91" t="n">
        <f aca="false">'1 - Vestavba učeben do pů...'!$J$33</f>
        <v>0</v>
      </c>
      <c r="AZ52" s="91" t="n">
        <f aca="false">'1 - Vestavba učeben do pů...'!$F$30</f>
        <v>0</v>
      </c>
      <c r="BA52" s="91" t="n">
        <f aca="false">'1 - Vestavba učeben do pů...'!$F$31</f>
        <v>0</v>
      </c>
      <c r="BB52" s="91" t="n">
        <f aca="false">'1 - Vestavba učeben do pů...'!$F$32</f>
        <v>0</v>
      </c>
      <c r="BC52" s="91" t="n">
        <f aca="false">'1 - Vestavba učeben do pů...'!$F$33</f>
        <v>0</v>
      </c>
      <c r="BD52" s="93" t="n">
        <f aca="false">'1 - Vestavba učeben do pů...'!$F$34</f>
        <v>0</v>
      </c>
      <c r="BT52" s="94" t="s">
        <v>11</v>
      </c>
      <c r="BV52" s="94" t="s">
        <v>76</v>
      </c>
      <c r="BW52" s="94" t="s">
        <v>81</v>
      </c>
      <c r="BX52" s="94" t="s">
        <v>7</v>
      </c>
      <c r="CM52" s="94" t="s">
        <v>82</v>
      </c>
    </row>
    <row r="53" s="94" customFormat="true" ht="28.5" hidden="false" customHeight="true" outlineLevel="0" collapsed="false">
      <c r="A53" s="84" t="s">
        <v>78</v>
      </c>
      <c r="B53" s="85"/>
      <c r="C53" s="86"/>
      <c r="D53" s="87" t="s">
        <v>82</v>
      </c>
      <c r="E53" s="87"/>
      <c r="F53" s="87"/>
      <c r="G53" s="87"/>
      <c r="H53" s="87"/>
      <c r="I53" s="86"/>
      <c r="J53" s="87" t="s">
        <v>83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2 - Vestavba učeben do pů...'!$J$27</f>
        <v>0</v>
      </c>
      <c r="AH53" s="88"/>
      <c r="AI53" s="88"/>
      <c r="AJ53" s="88"/>
      <c r="AK53" s="88"/>
      <c r="AL53" s="88"/>
      <c r="AM53" s="88"/>
      <c r="AN53" s="88" t="n">
        <f aca="false">ROUND(SUM($AG$53,$AT$53),0)</f>
        <v>0</v>
      </c>
      <c r="AO53" s="88"/>
      <c r="AP53" s="88"/>
      <c r="AQ53" s="89" t="s">
        <v>80</v>
      </c>
      <c r="AR53" s="85"/>
      <c r="AS53" s="90" t="n">
        <v>0</v>
      </c>
      <c r="AT53" s="91" t="n">
        <f aca="false">ROUND(SUM($AV$53:$AW$53),0)</f>
        <v>0</v>
      </c>
      <c r="AU53" s="92" t="n">
        <f aca="false">'2 - Vestavba učeben do pů...'!$P$81</f>
        <v>0</v>
      </c>
      <c r="AV53" s="91" t="n">
        <f aca="false">'2 - Vestavba učeben do pů...'!$J$30</f>
        <v>0</v>
      </c>
      <c r="AW53" s="91" t="n">
        <f aca="false">'2 - Vestavba učeben do pů...'!$J$31</f>
        <v>0</v>
      </c>
      <c r="AX53" s="91" t="n">
        <f aca="false">'2 - Vestavba učeben do pů...'!$J$32</f>
        <v>0</v>
      </c>
      <c r="AY53" s="91" t="n">
        <f aca="false">'2 - Vestavba učeben do pů...'!$J$33</f>
        <v>0</v>
      </c>
      <c r="AZ53" s="91" t="n">
        <f aca="false">'2 - Vestavba učeben do pů...'!$F$30</f>
        <v>0</v>
      </c>
      <c r="BA53" s="91" t="n">
        <f aca="false">'2 - Vestavba učeben do pů...'!$F$31</f>
        <v>0</v>
      </c>
      <c r="BB53" s="91" t="n">
        <f aca="false">'2 - Vestavba učeben do pů...'!$F$32</f>
        <v>0</v>
      </c>
      <c r="BC53" s="91" t="n">
        <f aca="false">'2 - Vestavba učeben do pů...'!$F$33</f>
        <v>0</v>
      </c>
      <c r="BD53" s="93" t="n">
        <f aca="false">'2 - Vestavba učeben do pů...'!$F$34</f>
        <v>0</v>
      </c>
      <c r="BT53" s="94" t="s">
        <v>11</v>
      </c>
      <c r="BV53" s="94" t="s">
        <v>76</v>
      </c>
      <c r="BW53" s="94" t="s">
        <v>84</v>
      </c>
      <c r="BX53" s="94" t="s">
        <v>7</v>
      </c>
      <c r="CM53" s="94" t="s">
        <v>82</v>
      </c>
    </row>
    <row r="54" s="94" customFormat="true" ht="28.5" hidden="false" customHeight="true" outlineLevel="0" collapsed="false">
      <c r="A54" s="84" t="s">
        <v>78</v>
      </c>
      <c r="B54" s="85"/>
      <c r="C54" s="86"/>
      <c r="D54" s="87" t="s">
        <v>85</v>
      </c>
      <c r="E54" s="87"/>
      <c r="F54" s="87"/>
      <c r="G54" s="87"/>
      <c r="H54" s="87"/>
      <c r="I54" s="86"/>
      <c r="J54" s="87" t="s">
        <v>86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3 - Vestavba učeben do pů...'!$J$27</f>
        <v>0</v>
      </c>
      <c r="AH54" s="88"/>
      <c r="AI54" s="88"/>
      <c r="AJ54" s="88"/>
      <c r="AK54" s="88"/>
      <c r="AL54" s="88"/>
      <c r="AM54" s="88"/>
      <c r="AN54" s="88" t="n">
        <f aca="false">ROUND(SUM($AG$54,$AT$54),0)</f>
        <v>0</v>
      </c>
      <c r="AO54" s="88"/>
      <c r="AP54" s="88"/>
      <c r="AQ54" s="89" t="s">
        <v>80</v>
      </c>
      <c r="AR54" s="85"/>
      <c r="AS54" s="90" t="n">
        <v>0</v>
      </c>
      <c r="AT54" s="91" t="n">
        <f aca="false">ROUND(SUM($AV$54:$AW$54),0)</f>
        <v>0</v>
      </c>
      <c r="AU54" s="92" t="n">
        <f aca="false">'3 - Vestavba učeben do pů...'!$P$82</f>
        <v>0</v>
      </c>
      <c r="AV54" s="91" t="n">
        <f aca="false">'3 - Vestavba učeben do pů...'!$J$30</f>
        <v>0</v>
      </c>
      <c r="AW54" s="91" t="n">
        <f aca="false">'3 - Vestavba učeben do pů...'!$J$31</f>
        <v>0</v>
      </c>
      <c r="AX54" s="91" t="n">
        <f aca="false">'3 - Vestavba učeben do pů...'!$J$32</f>
        <v>0</v>
      </c>
      <c r="AY54" s="91" t="n">
        <f aca="false">'3 - Vestavba učeben do pů...'!$J$33</f>
        <v>0</v>
      </c>
      <c r="AZ54" s="91" t="n">
        <f aca="false">'3 - Vestavba učeben do pů...'!$F$30</f>
        <v>0</v>
      </c>
      <c r="BA54" s="91" t="n">
        <f aca="false">'3 - Vestavba učeben do pů...'!$F$31</f>
        <v>0</v>
      </c>
      <c r="BB54" s="91" t="n">
        <f aca="false">'3 - Vestavba učeben do pů...'!$F$32</f>
        <v>0</v>
      </c>
      <c r="BC54" s="91" t="n">
        <f aca="false">'3 - Vestavba učeben do pů...'!$F$33</f>
        <v>0</v>
      </c>
      <c r="BD54" s="93" t="n">
        <f aca="false">'3 - Vestavba učeben do pů...'!$F$34</f>
        <v>0</v>
      </c>
      <c r="BT54" s="94" t="s">
        <v>11</v>
      </c>
      <c r="BV54" s="94" t="s">
        <v>76</v>
      </c>
      <c r="BW54" s="94" t="s">
        <v>87</v>
      </c>
      <c r="BX54" s="94" t="s">
        <v>7</v>
      </c>
      <c r="CM54" s="94" t="s">
        <v>82</v>
      </c>
    </row>
    <row r="55" s="94" customFormat="true" ht="28.5" hidden="false" customHeight="true" outlineLevel="0" collapsed="false">
      <c r="A55" s="84" t="s">
        <v>78</v>
      </c>
      <c r="B55" s="85"/>
      <c r="C55" s="86"/>
      <c r="D55" s="87" t="s">
        <v>88</v>
      </c>
      <c r="E55" s="87"/>
      <c r="F55" s="87"/>
      <c r="G55" s="87"/>
      <c r="H55" s="87"/>
      <c r="I55" s="86"/>
      <c r="J55" s="87" t="s">
        <v>89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4 - Ostatní a vedlejší ná...'!$J$27</f>
        <v>0</v>
      </c>
      <c r="AH55" s="88"/>
      <c r="AI55" s="88"/>
      <c r="AJ55" s="88"/>
      <c r="AK55" s="88"/>
      <c r="AL55" s="88"/>
      <c r="AM55" s="88"/>
      <c r="AN55" s="88" t="n">
        <f aca="false">ROUND(SUM($AG$55,$AT$55),0)</f>
        <v>0</v>
      </c>
      <c r="AO55" s="88"/>
      <c r="AP55" s="88"/>
      <c r="AQ55" s="89" t="s">
        <v>80</v>
      </c>
      <c r="AR55" s="85"/>
      <c r="AS55" s="95" t="n">
        <v>0</v>
      </c>
      <c r="AT55" s="96" t="n">
        <f aca="false">ROUND(SUM($AV$55:$AW$55),0)</f>
        <v>0</v>
      </c>
      <c r="AU55" s="97" t="n">
        <f aca="false">'4 - Ostatní a vedlejší ná...'!$P$86</f>
        <v>0</v>
      </c>
      <c r="AV55" s="96" t="n">
        <f aca="false">'4 - Ostatní a vedlejší ná...'!$J$30</f>
        <v>0</v>
      </c>
      <c r="AW55" s="96" t="n">
        <f aca="false">'4 - Ostatní a vedlejší ná...'!$J$31</f>
        <v>0</v>
      </c>
      <c r="AX55" s="96" t="n">
        <f aca="false">'4 - Ostatní a vedlejší ná...'!$J$32</f>
        <v>0</v>
      </c>
      <c r="AY55" s="96" t="n">
        <f aca="false">'4 - Ostatní a vedlejší ná...'!$J$33</f>
        <v>0</v>
      </c>
      <c r="AZ55" s="96" t="n">
        <f aca="false">'4 - Ostatní a vedlejší ná...'!$F$30</f>
        <v>0</v>
      </c>
      <c r="BA55" s="96" t="n">
        <f aca="false">'4 - Ostatní a vedlejší ná...'!$F$31</f>
        <v>0</v>
      </c>
      <c r="BB55" s="96" t="n">
        <f aca="false">'4 - Ostatní a vedlejší ná...'!$F$32</f>
        <v>0</v>
      </c>
      <c r="BC55" s="96" t="n">
        <f aca="false">'4 - Ostatní a vedlejší ná...'!$F$33</f>
        <v>0</v>
      </c>
      <c r="BD55" s="98" t="n">
        <f aca="false">'4 - Ostatní a vedlejší ná...'!$F$34</f>
        <v>0</v>
      </c>
      <c r="BT55" s="94" t="s">
        <v>11</v>
      </c>
      <c r="BV55" s="94" t="s">
        <v>76</v>
      </c>
      <c r="BW55" s="94" t="s">
        <v>90</v>
      </c>
      <c r="BX55" s="94" t="s">
        <v>7</v>
      </c>
      <c r="CM55" s="94" t="s">
        <v>82</v>
      </c>
    </row>
    <row r="56" s="12" customFormat="true" ht="30.75" hidden="false" customHeight="true" outlineLevel="0" collapsed="false">
      <c r="B56" s="33"/>
      <c r="AR56" s="33"/>
    </row>
    <row r="57" s="12" customFormat="true" ht="7.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33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1 - Vestavba učeben do pů...'!C2" display="/"/>
    <hyperlink ref="A53" location="'2 - Vestavba učeben do pů...'!C2" display="/"/>
    <hyperlink ref="A54" location="'3 - Vestavba učeben do pů...'!C2" display="/"/>
    <hyperlink ref="A55" location="'4 - Ostatní a vedlejší n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  <c r="AZ2" s="12" t="s">
        <v>96</v>
      </c>
      <c r="BA2" s="12" t="s">
        <v>97</v>
      </c>
      <c r="BB2" s="12" t="s">
        <v>98</v>
      </c>
      <c r="BC2" s="12" t="s">
        <v>99</v>
      </c>
      <c r="BD2" s="12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  <c r="AZ3" s="12" t="s">
        <v>100</v>
      </c>
      <c r="BA3" s="12" t="s">
        <v>101</v>
      </c>
      <c r="BB3" s="12" t="s">
        <v>98</v>
      </c>
      <c r="BC3" s="12" t="s">
        <v>102</v>
      </c>
      <c r="BD3" s="12" t="s">
        <v>82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4</v>
      </c>
      <c r="AT4" s="1" t="s">
        <v>6</v>
      </c>
      <c r="AZ4" s="12" t="s">
        <v>104</v>
      </c>
      <c r="BA4" s="12" t="s">
        <v>105</v>
      </c>
      <c r="BB4" s="12" t="s">
        <v>98</v>
      </c>
      <c r="BC4" s="12" t="s">
        <v>106</v>
      </c>
      <c r="BD4" s="12" t="s">
        <v>82</v>
      </c>
    </row>
    <row r="5" s="1" customFormat="true" ht="7.5" hidden="false" customHeight="true" outlineLevel="0" collapsed="false">
      <c r="B5" s="16"/>
      <c r="K5" s="18"/>
      <c r="AZ5" s="12" t="s">
        <v>107</v>
      </c>
      <c r="BA5" s="12" t="s">
        <v>108</v>
      </c>
      <c r="BB5" s="12" t="s">
        <v>98</v>
      </c>
      <c r="BC5" s="12" t="s">
        <v>109</v>
      </c>
      <c r="BD5" s="12" t="s">
        <v>82</v>
      </c>
    </row>
    <row r="6" s="1" customFormat="true" ht="15.75" hidden="false" customHeight="true" outlineLevel="0" collapsed="false">
      <c r="B6" s="16"/>
      <c r="D6" s="26" t="s">
        <v>20</v>
      </c>
      <c r="K6" s="18"/>
      <c r="AZ6" s="12" t="s">
        <v>110</v>
      </c>
      <c r="BA6" s="12" t="s">
        <v>111</v>
      </c>
      <c r="BB6" s="12" t="s">
        <v>98</v>
      </c>
      <c r="BC6" s="12" t="s">
        <v>112</v>
      </c>
      <c r="BD6" s="12" t="s">
        <v>82</v>
      </c>
    </row>
    <row r="7" s="1" customFormat="true" ht="15.75" hidden="false" customHeight="true" outlineLevel="0" collapsed="false">
      <c r="B7" s="16"/>
      <c r="E7" s="102" t="str">
        <f aca="false">'Rekapitulace stavby'!$K$6</f>
        <v>Vestavba učeben do půdního prostoru ZŠ Podharť</v>
      </c>
      <c r="F7" s="102"/>
      <c r="G7" s="102"/>
      <c r="H7" s="102"/>
      <c r="K7" s="18"/>
      <c r="AZ7" s="12" t="s">
        <v>113</v>
      </c>
      <c r="BA7" s="12" t="s">
        <v>114</v>
      </c>
      <c r="BB7" s="12" t="s">
        <v>98</v>
      </c>
      <c r="BC7" s="12" t="s">
        <v>115</v>
      </c>
      <c r="BD7" s="12" t="s">
        <v>82</v>
      </c>
    </row>
    <row r="8" s="12" customFormat="true" ht="15.75" hidden="false" customHeight="true" outlineLevel="0" collapsed="false">
      <c r="B8" s="33"/>
      <c r="D8" s="26" t="s">
        <v>116</v>
      </c>
      <c r="K8" s="37"/>
      <c r="AZ8" s="12" t="s">
        <v>117</v>
      </c>
      <c r="BA8" s="12" t="s">
        <v>118</v>
      </c>
      <c r="BB8" s="12" t="s">
        <v>98</v>
      </c>
      <c r="BC8" s="12" t="s">
        <v>119</v>
      </c>
      <c r="BD8" s="12" t="s">
        <v>82</v>
      </c>
    </row>
    <row r="9" s="12" customFormat="true" ht="37.5" hidden="false" customHeight="true" outlineLevel="0" collapsed="false">
      <c r="B9" s="33"/>
      <c r="E9" s="103" t="s">
        <v>120</v>
      </c>
      <c r="F9" s="103"/>
      <c r="G9" s="103"/>
      <c r="H9" s="103"/>
      <c r="K9" s="37"/>
      <c r="AZ9" s="12" t="s">
        <v>121</v>
      </c>
      <c r="BA9" s="12" t="s">
        <v>122</v>
      </c>
      <c r="BB9" s="12" t="s">
        <v>98</v>
      </c>
      <c r="BC9" s="12" t="s">
        <v>123</v>
      </c>
      <c r="BD9" s="12" t="s">
        <v>82</v>
      </c>
    </row>
    <row r="10" s="12" customFormat="true" ht="14.25" hidden="false" customHeight="true" outlineLevel="0" collapsed="false">
      <c r="B10" s="33"/>
      <c r="K10" s="37"/>
      <c r="AZ10" s="12" t="s">
        <v>124</v>
      </c>
      <c r="BA10" s="12" t="s">
        <v>125</v>
      </c>
      <c r="BB10" s="12" t="s">
        <v>98</v>
      </c>
      <c r="BC10" s="12" t="s">
        <v>126</v>
      </c>
      <c r="BD10" s="12" t="s">
        <v>82</v>
      </c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7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103,0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103:$BE$623),0)</f>
        <v>0</v>
      </c>
      <c r="I30" s="113" t="n">
        <v>0.21</v>
      </c>
      <c r="J30" s="112" t="n">
        <f aca="false">ROUND(SUM($BE$103:$BE$623)*$I$30,0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103:$BF$623),0)</f>
        <v>0</v>
      </c>
      <c r="I31" s="113" t="n">
        <v>0.15</v>
      </c>
      <c r="J31" s="112" t="n">
        <f aca="false">ROUND(SUM($BF$103:$BF$623)*$I$31,0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103:$BG$623),0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103:$BH$623),0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103:$BI$623),0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ROUND(SUM($J$27:$J$34),0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20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Vestavba učeben do půdního prostoru ZŠ Podharť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1 - Vestavba učeben do půdního prostoru ZŠ Podharť - stavební část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Dvůr Králové n. L.</v>
      </c>
      <c r="I49" s="26" t="s">
        <v>26</v>
      </c>
      <c r="J49" s="104" t="str">
        <f aca="false">IF($J$12="","",$J$12)</f>
        <v>27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Dvůr Králové n. L., Nám. TGM 38</v>
      </c>
      <c r="I51" s="26" t="s">
        <v>36</v>
      </c>
      <c r="J51" s="27" t="str">
        <f aca="false">$E$21</f>
        <v>Projektis spol. s r.o., Legionářská 561/2, D.K.n.L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8</v>
      </c>
      <c r="D54" s="44"/>
      <c r="E54" s="44"/>
      <c r="F54" s="44"/>
      <c r="G54" s="44"/>
      <c r="H54" s="44"/>
      <c r="I54" s="44"/>
      <c r="J54" s="119" t="s">
        <v>12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30</v>
      </c>
      <c r="J56" s="110" t="n">
        <f aca="false">ROUND($J$103,0)</f>
        <v>0</v>
      </c>
      <c r="K56" s="37"/>
      <c r="AU56" s="12" t="s">
        <v>131</v>
      </c>
    </row>
    <row r="57" s="83" customFormat="true" ht="25.5" hidden="false" customHeight="true" outlineLevel="0" collapsed="false">
      <c r="B57" s="120"/>
      <c r="D57" s="121" t="s">
        <v>132</v>
      </c>
      <c r="E57" s="121"/>
      <c r="F57" s="121"/>
      <c r="G57" s="121"/>
      <c r="H57" s="121"/>
      <c r="I57" s="121"/>
      <c r="J57" s="122" t="n">
        <f aca="false">ROUND($J$104,0)</f>
        <v>0</v>
      </c>
      <c r="K57" s="123"/>
    </row>
    <row r="58" s="124" customFormat="true" ht="21" hidden="false" customHeight="true" outlineLevel="0" collapsed="false">
      <c r="B58" s="125"/>
      <c r="D58" s="126" t="s">
        <v>133</v>
      </c>
      <c r="E58" s="126"/>
      <c r="F58" s="126"/>
      <c r="G58" s="126"/>
      <c r="H58" s="126"/>
      <c r="I58" s="126"/>
      <c r="J58" s="127" t="n">
        <f aca="false">ROUND($J$105,0)</f>
        <v>0</v>
      </c>
      <c r="K58" s="128"/>
    </row>
    <row r="59" s="124" customFormat="true" ht="21" hidden="false" customHeight="true" outlineLevel="0" collapsed="false">
      <c r="B59" s="125"/>
      <c r="D59" s="126" t="s">
        <v>134</v>
      </c>
      <c r="E59" s="126"/>
      <c r="F59" s="126"/>
      <c r="G59" s="126"/>
      <c r="H59" s="126"/>
      <c r="I59" s="126"/>
      <c r="J59" s="127" t="n">
        <f aca="false">ROUND($J$117,0)</f>
        <v>0</v>
      </c>
      <c r="K59" s="128"/>
    </row>
    <row r="60" s="124" customFormat="true" ht="21" hidden="false" customHeight="true" outlineLevel="0" collapsed="false">
      <c r="B60" s="125"/>
      <c r="D60" s="126" t="s">
        <v>135</v>
      </c>
      <c r="E60" s="126"/>
      <c r="F60" s="126"/>
      <c r="G60" s="126"/>
      <c r="H60" s="126"/>
      <c r="I60" s="126"/>
      <c r="J60" s="127" t="n">
        <f aca="false">ROUND($J$148,0)</f>
        <v>0</v>
      </c>
      <c r="K60" s="128"/>
    </row>
    <row r="61" s="124" customFormat="true" ht="21" hidden="false" customHeight="true" outlineLevel="0" collapsed="false">
      <c r="B61" s="125"/>
      <c r="D61" s="126" t="s">
        <v>136</v>
      </c>
      <c r="E61" s="126"/>
      <c r="F61" s="126"/>
      <c r="G61" s="126"/>
      <c r="H61" s="126"/>
      <c r="I61" s="126"/>
      <c r="J61" s="127" t="n">
        <f aca="false">ROUND($J$163,0)</f>
        <v>0</v>
      </c>
      <c r="K61" s="128"/>
    </row>
    <row r="62" s="124" customFormat="true" ht="21" hidden="false" customHeight="true" outlineLevel="0" collapsed="false">
      <c r="B62" s="125"/>
      <c r="D62" s="126" t="s">
        <v>137</v>
      </c>
      <c r="E62" s="126"/>
      <c r="F62" s="126"/>
      <c r="G62" s="126"/>
      <c r="H62" s="126"/>
      <c r="I62" s="126"/>
      <c r="J62" s="127" t="n">
        <f aca="false">ROUND($J$220,0)</f>
        <v>0</v>
      </c>
      <c r="K62" s="128"/>
    </row>
    <row r="63" s="124" customFormat="true" ht="21" hidden="false" customHeight="true" outlineLevel="0" collapsed="false">
      <c r="B63" s="125"/>
      <c r="D63" s="126" t="s">
        <v>138</v>
      </c>
      <c r="E63" s="126"/>
      <c r="F63" s="126"/>
      <c r="G63" s="126"/>
      <c r="H63" s="126"/>
      <c r="I63" s="126"/>
      <c r="J63" s="127" t="n">
        <f aca="false">ROUND($J$228,0)</f>
        <v>0</v>
      </c>
      <c r="K63" s="128"/>
    </row>
    <row r="64" s="83" customFormat="true" ht="25.5" hidden="false" customHeight="true" outlineLevel="0" collapsed="false">
      <c r="B64" s="120"/>
      <c r="D64" s="121" t="s">
        <v>139</v>
      </c>
      <c r="E64" s="121"/>
      <c r="F64" s="121"/>
      <c r="G64" s="121"/>
      <c r="H64" s="121"/>
      <c r="I64" s="121"/>
      <c r="J64" s="122" t="n">
        <f aca="false">ROUND($J$230,0)</f>
        <v>0</v>
      </c>
      <c r="K64" s="123"/>
    </row>
    <row r="65" s="124" customFormat="true" ht="21" hidden="false" customHeight="true" outlineLevel="0" collapsed="false">
      <c r="B65" s="125"/>
      <c r="D65" s="126" t="s">
        <v>140</v>
      </c>
      <c r="E65" s="126"/>
      <c r="F65" s="126"/>
      <c r="G65" s="126"/>
      <c r="H65" s="126"/>
      <c r="I65" s="126"/>
      <c r="J65" s="127" t="n">
        <f aca="false">ROUND($J$231,0)</f>
        <v>0</v>
      </c>
      <c r="K65" s="128"/>
    </row>
    <row r="66" s="124" customFormat="true" ht="21" hidden="false" customHeight="true" outlineLevel="0" collapsed="false">
      <c r="B66" s="125"/>
      <c r="D66" s="126" t="s">
        <v>141</v>
      </c>
      <c r="E66" s="126"/>
      <c r="F66" s="126"/>
      <c r="G66" s="126"/>
      <c r="H66" s="126"/>
      <c r="I66" s="126"/>
      <c r="J66" s="127" t="n">
        <f aca="false">ROUND($J$241,0)</f>
        <v>0</v>
      </c>
      <c r="K66" s="128"/>
    </row>
    <row r="67" s="124" customFormat="true" ht="21" hidden="false" customHeight="true" outlineLevel="0" collapsed="false">
      <c r="B67" s="125"/>
      <c r="D67" s="126" t="s">
        <v>142</v>
      </c>
      <c r="E67" s="126"/>
      <c r="F67" s="126"/>
      <c r="G67" s="126"/>
      <c r="H67" s="126"/>
      <c r="I67" s="126"/>
      <c r="J67" s="127" t="n">
        <f aca="false">ROUND($J$253,0)</f>
        <v>0</v>
      </c>
      <c r="K67" s="128"/>
    </row>
    <row r="68" s="124" customFormat="true" ht="21" hidden="false" customHeight="true" outlineLevel="0" collapsed="false">
      <c r="B68" s="125"/>
      <c r="D68" s="126" t="s">
        <v>143</v>
      </c>
      <c r="E68" s="126"/>
      <c r="F68" s="126"/>
      <c r="G68" s="126"/>
      <c r="H68" s="126"/>
      <c r="I68" s="126"/>
      <c r="J68" s="127" t="n">
        <f aca="false">ROUND($J$259,0)</f>
        <v>0</v>
      </c>
      <c r="K68" s="128"/>
    </row>
    <row r="69" s="124" customFormat="true" ht="21" hidden="false" customHeight="true" outlineLevel="0" collapsed="false">
      <c r="B69" s="125"/>
      <c r="D69" s="126" t="s">
        <v>144</v>
      </c>
      <c r="E69" s="126"/>
      <c r="F69" s="126"/>
      <c r="G69" s="126"/>
      <c r="H69" s="126"/>
      <c r="I69" s="126"/>
      <c r="J69" s="127" t="n">
        <f aca="false">ROUND($J$267,0)</f>
        <v>0</v>
      </c>
      <c r="K69" s="128"/>
    </row>
    <row r="70" s="124" customFormat="true" ht="21" hidden="false" customHeight="true" outlineLevel="0" collapsed="false">
      <c r="B70" s="125"/>
      <c r="D70" s="126" t="s">
        <v>145</v>
      </c>
      <c r="E70" s="126"/>
      <c r="F70" s="126"/>
      <c r="G70" s="126"/>
      <c r="H70" s="126"/>
      <c r="I70" s="126"/>
      <c r="J70" s="127" t="n">
        <f aca="false">ROUND($J$273,0)</f>
        <v>0</v>
      </c>
      <c r="K70" s="128"/>
    </row>
    <row r="71" s="124" customFormat="true" ht="21" hidden="false" customHeight="true" outlineLevel="0" collapsed="false">
      <c r="B71" s="125"/>
      <c r="D71" s="126" t="s">
        <v>146</v>
      </c>
      <c r="E71" s="126"/>
      <c r="F71" s="126"/>
      <c r="G71" s="126"/>
      <c r="H71" s="126"/>
      <c r="I71" s="126"/>
      <c r="J71" s="127" t="n">
        <f aca="false">ROUND($J$276,0)</f>
        <v>0</v>
      </c>
      <c r="K71" s="128"/>
    </row>
    <row r="72" s="124" customFormat="true" ht="21" hidden="false" customHeight="true" outlineLevel="0" collapsed="false">
      <c r="B72" s="125"/>
      <c r="D72" s="126" t="s">
        <v>147</v>
      </c>
      <c r="E72" s="126"/>
      <c r="F72" s="126"/>
      <c r="G72" s="126"/>
      <c r="H72" s="126"/>
      <c r="I72" s="126"/>
      <c r="J72" s="127" t="n">
        <f aca="false">ROUND($J$278,0)</f>
        <v>0</v>
      </c>
      <c r="K72" s="128"/>
    </row>
    <row r="73" s="124" customFormat="true" ht="21" hidden="false" customHeight="true" outlineLevel="0" collapsed="false">
      <c r="B73" s="125"/>
      <c r="D73" s="126" t="s">
        <v>148</v>
      </c>
      <c r="E73" s="126"/>
      <c r="F73" s="126"/>
      <c r="G73" s="126"/>
      <c r="H73" s="126"/>
      <c r="I73" s="126"/>
      <c r="J73" s="127" t="n">
        <f aca="false">ROUND($J$342,0)</f>
        <v>0</v>
      </c>
      <c r="K73" s="128"/>
    </row>
    <row r="74" s="124" customFormat="true" ht="21" hidden="false" customHeight="true" outlineLevel="0" collapsed="false">
      <c r="B74" s="125"/>
      <c r="D74" s="126" t="s">
        <v>149</v>
      </c>
      <c r="E74" s="126"/>
      <c r="F74" s="126"/>
      <c r="G74" s="126"/>
      <c r="H74" s="126"/>
      <c r="I74" s="126"/>
      <c r="J74" s="127" t="n">
        <f aca="false">ROUND($J$446,0)</f>
        <v>0</v>
      </c>
      <c r="K74" s="128"/>
    </row>
    <row r="75" s="124" customFormat="true" ht="21" hidden="false" customHeight="true" outlineLevel="0" collapsed="false">
      <c r="B75" s="125"/>
      <c r="D75" s="126" t="s">
        <v>150</v>
      </c>
      <c r="E75" s="126"/>
      <c r="F75" s="126"/>
      <c r="G75" s="126"/>
      <c r="H75" s="126"/>
      <c r="I75" s="126"/>
      <c r="J75" s="127" t="n">
        <f aca="false">ROUND($J$451,0)</f>
        <v>0</v>
      </c>
      <c r="K75" s="128"/>
    </row>
    <row r="76" s="124" customFormat="true" ht="21" hidden="false" customHeight="true" outlineLevel="0" collapsed="false">
      <c r="B76" s="125"/>
      <c r="D76" s="126" t="s">
        <v>151</v>
      </c>
      <c r="E76" s="126"/>
      <c r="F76" s="126"/>
      <c r="G76" s="126"/>
      <c r="H76" s="126"/>
      <c r="I76" s="126"/>
      <c r="J76" s="127" t="n">
        <f aca="false">ROUND($J$483,0)</f>
        <v>0</v>
      </c>
      <c r="K76" s="128"/>
    </row>
    <row r="77" s="124" customFormat="true" ht="21" hidden="false" customHeight="true" outlineLevel="0" collapsed="false">
      <c r="B77" s="125"/>
      <c r="D77" s="126" t="s">
        <v>152</v>
      </c>
      <c r="E77" s="126"/>
      <c r="F77" s="126"/>
      <c r="G77" s="126"/>
      <c r="H77" s="126"/>
      <c r="I77" s="126"/>
      <c r="J77" s="127" t="n">
        <f aca="false">ROUND($J$532,0)</f>
        <v>0</v>
      </c>
      <c r="K77" s="128"/>
    </row>
    <row r="78" s="124" customFormat="true" ht="21" hidden="false" customHeight="true" outlineLevel="0" collapsed="false">
      <c r="B78" s="125"/>
      <c r="D78" s="126" t="s">
        <v>153</v>
      </c>
      <c r="E78" s="126"/>
      <c r="F78" s="126"/>
      <c r="G78" s="126"/>
      <c r="H78" s="126"/>
      <c r="I78" s="126"/>
      <c r="J78" s="127" t="n">
        <f aca="false">ROUND($J$557,0)</f>
        <v>0</v>
      </c>
      <c r="K78" s="128"/>
    </row>
    <row r="79" s="124" customFormat="true" ht="21" hidden="false" customHeight="true" outlineLevel="0" collapsed="false">
      <c r="B79" s="125"/>
      <c r="D79" s="126" t="s">
        <v>154</v>
      </c>
      <c r="E79" s="126"/>
      <c r="F79" s="126"/>
      <c r="G79" s="126"/>
      <c r="H79" s="126"/>
      <c r="I79" s="126"/>
      <c r="J79" s="127" t="n">
        <f aca="false">ROUND($J$565,0)</f>
        <v>0</v>
      </c>
      <c r="K79" s="128"/>
    </row>
    <row r="80" s="124" customFormat="true" ht="21" hidden="false" customHeight="true" outlineLevel="0" collapsed="false">
      <c r="B80" s="125"/>
      <c r="D80" s="126" t="s">
        <v>155</v>
      </c>
      <c r="E80" s="126"/>
      <c r="F80" s="126"/>
      <c r="G80" s="126"/>
      <c r="H80" s="126"/>
      <c r="I80" s="126"/>
      <c r="J80" s="127" t="n">
        <f aca="false">ROUND($J$592,0)</f>
        <v>0</v>
      </c>
      <c r="K80" s="128"/>
    </row>
    <row r="81" s="124" customFormat="true" ht="21" hidden="false" customHeight="true" outlineLevel="0" collapsed="false">
      <c r="B81" s="125"/>
      <c r="D81" s="126" t="s">
        <v>156</v>
      </c>
      <c r="E81" s="126"/>
      <c r="F81" s="126"/>
      <c r="G81" s="126"/>
      <c r="H81" s="126"/>
      <c r="I81" s="126"/>
      <c r="J81" s="127" t="n">
        <f aca="false">ROUND($J$603,0)</f>
        <v>0</v>
      </c>
      <c r="K81" s="128"/>
    </row>
    <row r="82" s="124" customFormat="true" ht="21" hidden="false" customHeight="true" outlineLevel="0" collapsed="false">
      <c r="B82" s="125"/>
      <c r="D82" s="126" t="s">
        <v>157</v>
      </c>
      <c r="E82" s="126"/>
      <c r="F82" s="126"/>
      <c r="G82" s="126"/>
      <c r="H82" s="126"/>
      <c r="I82" s="126"/>
      <c r="J82" s="127" t="n">
        <f aca="false">ROUND($J$607,0)</f>
        <v>0</v>
      </c>
      <c r="K82" s="128"/>
    </row>
    <row r="83" s="124" customFormat="true" ht="21" hidden="false" customHeight="true" outlineLevel="0" collapsed="false">
      <c r="B83" s="125"/>
      <c r="D83" s="126" t="s">
        <v>158</v>
      </c>
      <c r="E83" s="126"/>
      <c r="F83" s="126"/>
      <c r="G83" s="126"/>
      <c r="H83" s="126"/>
      <c r="I83" s="126"/>
      <c r="J83" s="127" t="n">
        <f aca="false">ROUND($J$621,0)</f>
        <v>0</v>
      </c>
      <c r="K83" s="128"/>
    </row>
    <row r="84" s="12" customFormat="true" ht="22.5" hidden="false" customHeight="true" outlineLevel="0" collapsed="false">
      <c r="B84" s="33"/>
      <c r="K84" s="37"/>
    </row>
    <row r="85" s="12" customFormat="true" ht="7.5" hidden="false" customHeight="true" outlineLevel="0" collapsed="false">
      <c r="B85" s="51"/>
      <c r="C85" s="52"/>
      <c r="D85" s="52"/>
      <c r="E85" s="52"/>
      <c r="F85" s="52"/>
      <c r="G85" s="52"/>
      <c r="H85" s="52"/>
      <c r="I85" s="52"/>
      <c r="J85" s="52"/>
      <c r="K85" s="53"/>
    </row>
    <row r="89" s="12" customFormat="true" ht="7.5" hidden="false" customHeight="true" outlineLevel="0" collapsed="false">
      <c r="B89" s="54"/>
      <c r="C89" s="55"/>
      <c r="D89" s="55"/>
      <c r="E89" s="55"/>
      <c r="F89" s="55"/>
      <c r="G89" s="55"/>
      <c r="H89" s="55"/>
      <c r="I89" s="55"/>
      <c r="J89" s="55"/>
      <c r="K89" s="55"/>
      <c r="L89" s="33"/>
    </row>
    <row r="90" s="12" customFormat="true" ht="37.5" hidden="false" customHeight="true" outlineLevel="0" collapsed="false">
      <c r="B90" s="33"/>
      <c r="C90" s="17" t="s">
        <v>159</v>
      </c>
      <c r="L90" s="33"/>
    </row>
    <row r="91" s="12" customFormat="true" ht="7.5" hidden="false" customHeight="true" outlineLevel="0" collapsed="false">
      <c r="B91" s="33"/>
      <c r="L91" s="33"/>
    </row>
    <row r="92" s="12" customFormat="true" ht="15" hidden="false" customHeight="true" outlineLevel="0" collapsed="false">
      <c r="B92" s="33"/>
      <c r="C92" s="26" t="s">
        <v>20</v>
      </c>
      <c r="L92" s="33"/>
    </row>
    <row r="93" s="12" customFormat="true" ht="16.5" hidden="false" customHeight="true" outlineLevel="0" collapsed="false">
      <c r="B93" s="33"/>
      <c r="E93" s="102" t="str">
        <f aca="false">$E$7</f>
        <v>Vestavba učeben do půdního prostoru ZŠ Podharť</v>
      </c>
      <c r="F93" s="102"/>
      <c r="G93" s="102"/>
      <c r="H93" s="102"/>
      <c r="L93" s="33"/>
    </row>
    <row r="94" s="12" customFormat="true" ht="15" hidden="false" customHeight="true" outlineLevel="0" collapsed="false">
      <c r="B94" s="33"/>
      <c r="C94" s="26" t="s">
        <v>116</v>
      </c>
      <c r="L94" s="33"/>
    </row>
    <row r="95" s="12" customFormat="true" ht="19.5" hidden="false" customHeight="true" outlineLevel="0" collapsed="false">
      <c r="B95" s="33"/>
      <c r="E95" s="103" t="str">
        <f aca="false">$E$9</f>
        <v>1 - Vestavba učeben do půdního prostoru ZŠ Podharť - stavební část</v>
      </c>
      <c r="F95" s="103"/>
      <c r="G95" s="103"/>
      <c r="H95" s="103"/>
      <c r="L95" s="33"/>
    </row>
    <row r="96" s="12" customFormat="true" ht="7.5" hidden="false" customHeight="true" outlineLevel="0" collapsed="false">
      <c r="B96" s="33"/>
      <c r="L96" s="33"/>
    </row>
    <row r="97" s="12" customFormat="true" ht="18.75" hidden="false" customHeight="true" outlineLevel="0" collapsed="false">
      <c r="B97" s="33"/>
      <c r="C97" s="26" t="s">
        <v>24</v>
      </c>
      <c r="F97" s="27" t="str">
        <f aca="false">$F$12</f>
        <v>Dvůr Králové n. L.</v>
      </c>
      <c r="I97" s="26" t="s">
        <v>26</v>
      </c>
      <c r="J97" s="104" t="str">
        <f aca="false">IF($J$12="","",$J$12)</f>
        <v>27.10.2014</v>
      </c>
      <c r="L97" s="33"/>
    </row>
    <row r="98" s="12" customFormat="true" ht="7.5" hidden="false" customHeight="true" outlineLevel="0" collapsed="false">
      <c r="B98" s="33"/>
      <c r="L98" s="33"/>
    </row>
    <row r="99" s="12" customFormat="true" ht="15.75" hidden="false" customHeight="true" outlineLevel="0" collapsed="false">
      <c r="B99" s="33"/>
      <c r="C99" s="26" t="s">
        <v>30</v>
      </c>
      <c r="F99" s="27" t="str">
        <f aca="false">$E$15</f>
        <v>Město Dvůr Králové n. L., Nám. TGM 38</v>
      </c>
      <c r="I99" s="26" t="s">
        <v>36</v>
      </c>
      <c r="J99" s="27" t="str">
        <f aca="false">$E$21</f>
        <v>Projektis spol. s r.o., Legionářská 561/2, D.K.n.L</v>
      </c>
      <c r="L99" s="33"/>
    </row>
    <row r="100" s="12" customFormat="true" ht="15" hidden="false" customHeight="true" outlineLevel="0" collapsed="false">
      <c r="B100" s="33"/>
      <c r="C100" s="26" t="s">
        <v>34</v>
      </c>
      <c r="F100" s="27" t="str">
        <f aca="false">IF($E$18="","",$E$18)</f>
        <v/>
      </c>
      <c r="L100" s="33"/>
    </row>
    <row r="101" s="12" customFormat="true" ht="11.25" hidden="false" customHeight="true" outlineLevel="0" collapsed="false">
      <c r="B101" s="33"/>
      <c r="L101" s="33"/>
    </row>
    <row r="102" s="129" customFormat="true" ht="30" hidden="false" customHeight="true" outlineLevel="0" collapsed="false">
      <c r="B102" s="130"/>
      <c r="C102" s="131" t="s">
        <v>160</v>
      </c>
      <c r="D102" s="132" t="s">
        <v>59</v>
      </c>
      <c r="E102" s="132" t="s">
        <v>55</v>
      </c>
      <c r="F102" s="132" t="s">
        <v>161</v>
      </c>
      <c r="G102" s="132" t="s">
        <v>162</v>
      </c>
      <c r="H102" s="132" t="s">
        <v>163</v>
      </c>
      <c r="I102" s="132" t="s">
        <v>164</v>
      </c>
      <c r="J102" s="132" t="s">
        <v>165</v>
      </c>
      <c r="K102" s="133" t="s">
        <v>166</v>
      </c>
      <c r="L102" s="130"/>
      <c r="M102" s="71" t="s">
        <v>167</v>
      </c>
      <c r="N102" s="72" t="s">
        <v>44</v>
      </c>
      <c r="O102" s="72" t="s">
        <v>168</v>
      </c>
      <c r="P102" s="72" t="s">
        <v>169</v>
      </c>
      <c r="Q102" s="72" t="s">
        <v>170</v>
      </c>
      <c r="R102" s="72" t="s">
        <v>171</v>
      </c>
      <c r="S102" s="72" t="s">
        <v>172</v>
      </c>
      <c r="T102" s="73" t="s">
        <v>173</v>
      </c>
    </row>
    <row r="103" s="12" customFormat="true" ht="30" hidden="false" customHeight="true" outlineLevel="0" collapsed="false">
      <c r="B103" s="33"/>
      <c r="C103" s="76" t="s">
        <v>130</v>
      </c>
      <c r="J103" s="134" t="n">
        <f aca="false">$BK$103</f>
        <v>0</v>
      </c>
      <c r="L103" s="33"/>
      <c r="M103" s="75"/>
      <c r="N103" s="64"/>
      <c r="O103" s="64"/>
      <c r="P103" s="135" t="n">
        <f aca="false">$P$104+$P$230</f>
        <v>0</v>
      </c>
      <c r="Q103" s="64"/>
      <c r="R103" s="135" t="n">
        <f aca="false">$R$104+$R$230</f>
        <v>64.1097319278044</v>
      </c>
      <c r="S103" s="64"/>
      <c r="T103" s="136" t="n">
        <f aca="false">$T$104+$T$230</f>
        <v>68.835587</v>
      </c>
      <c r="AT103" s="12" t="s">
        <v>73</v>
      </c>
      <c r="AU103" s="12" t="s">
        <v>131</v>
      </c>
      <c r="BK103" s="137" t="n">
        <f aca="false">$BK$104+$BK$230</f>
        <v>0</v>
      </c>
    </row>
    <row r="104" s="138" customFormat="true" ht="37.5" hidden="false" customHeight="true" outlineLevel="0" collapsed="false">
      <c r="B104" s="139"/>
      <c r="D104" s="140" t="s">
        <v>73</v>
      </c>
      <c r="E104" s="141" t="s">
        <v>174</v>
      </c>
      <c r="F104" s="141" t="s">
        <v>175</v>
      </c>
      <c r="J104" s="142" t="n">
        <f aca="false">$BK$104</f>
        <v>0</v>
      </c>
      <c r="L104" s="139"/>
      <c r="M104" s="143"/>
      <c r="P104" s="144" t="n">
        <f aca="false">$P$105+$P$117+$P$148+$P$163+$P$220+$P$228</f>
        <v>0</v>
      </c>
      <c r="R104" s="144" t="n">
        <f aca="false">$R$105+$R$117+$R$148+$R$163+$R$220+$R$228</f>
        <v>36.7737087892944</v>
      </c>
      <c r="T104" s="145" t="n">
        <f aca="false">$T$105+$T$117+$T$148+$T$163+$T$220+$T$228</f>
        <v>54.409764</v>
      </c>
      <c r="AR104" s="140" t="s">
        <v>11</v>
      </c>
      <c r="AT104" s="140" t="s">
        <v>73</v>
      </c>
      <c r="AU104" s="140" t="s">
        <v>74</v>
      </c>
      <c r="AY104" s="140" t="s">
        <v>176</v>
      </c>
      <c r="BK104" s="146" t="n">
        <f aca="false">$BK$105+$BK$117+$BK$148+$BK$163+$BK$220+$BK$228</f>
        <v>0</v>
      </c>
    </row>
    <row r="105" s="138" customFormat="true" ht="21" hidden="false" customHeight="true" outlineLevel="0" collapsed="false">
      <c r="B105" s="139"/>
      <c r="D105" s="140" t="s">
        <v>73</v>
      </c>
      <c r="E105" s="147" t="s">
        <v>85</v>
      </c>
      <c r="F105" s="147" t="s">
        <v>177</v>
      </c>
      <c r="J105" s="148" t="n">
        <f aca="false">$BK$105</f>
        <v>0</v>
      </c>
      <c r="L105" s="139"/>
      <c r="M105" s="143"/>
      <c r="P105" s="144" t="n">
        <f aca="false">SUM($P$106:$P$116)</f>
        <v>0</v>
      </c>
      <c r="R105" s="144" t="n">
        <f aca="false">SUM($R$106:$R$116)</f>
        <v>1.11354134</v>
      </c>
      <c r="T105" s="145" t="n">
        <f aca="false">SUM($T$106:$T$116)</f>
        <v>0</v>
      </c>
      <c r="AR105" s="140" t="s">
        <v>11</v>
      </c>
      <c r="AT105" s="140" t="s">
        <v>73</v>
      </c>
      <c r="AU105" s="140" t="s">
        <v>11</v>
      </c>
      <c r="AY105" s="140" t="s">
        <v>176</v>
      </c>
      <c r="BK105" s="146" t="n">
        <f aca="false">SUM($BK$106:$BK$116)</f>
        <v>0</v>
      </c>
    </row>
    <row r="106" s="12" customFormat="true" ht="15.75" hidden="false" customHeight="true" outlineLevel="0" collapsed="false">
      <c r="B106" s="33"/>
      <c r="C106" s="149" t="s">
        <v>11</v>
      </c>
      <c r="D106" s="149" t="s">
        <v>178</v>
      </c>
      <c r="E106" s="150" t="s">
        <v>179</v>
      </c>
      <c r="F106" s="151" t="s">
        <v>180</v>
      </c>
      <c r="G106" s="152" t="s">
        <v>181</v>
      </c>
      <c r="H106" s="153" t="n">
        <v>0.517</v>
      </c>
      <c r="I106" s="154"/>
      <c r="J106" s="155" t="n">
        <f aca="false">ROUND($I$106*$H$106,0)</f>
        <v>0</v>
      </c>
      <c r="K106" s="151" t="s">
        <v>182</v>
      </c>
      <c r="L106" s="33"/>
      <c r="M106" s="156"/>
      <c r="N106" s="157" t="s">
        <v>45</v>
      </c>
      <c r="Q106" s="158" t="n">
        <v>1.94302</v>
      </c>
      <c r="R106" s="158" t="n">
        <f aca="false">$Q$106*$H$106</f>
        <v>1.00454134</v>
      </c>
      <c r="S106" s="158" t="n">
        <v>0</v>
      </c>
      <c r="T106" s="159" t="n">
        <f aca="false">$S$106*$H$106</f>
        <v>0</v>
      </c>
      <c r="AR106" s="105" t="s">
        <v>88</v>
      </c>
      <c r="AT106" s="105" t="s">
        <v>178</v>
      </c>
      <c r="AU106" s="105" t="s">
        <v>82</v>
      </c>
      <c r="AY106" s="12" t="s">
        <v>176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11</v>
      </c>
      <c r="BK106" s="160" t="n">
        <f aca="false">ROUND($I$106*$H$106,0)</f>
        <v>0</v>
      </c>
      <c r="BL106" s="105" t="s">
        <v>88</v>
      </c>
      <c r="BM106" s="105" t="s">
        <v>183</v>
      </c>
    </row>
    <row r="107" s="12" customFormat="true" ht="15.75" hidden="false" customHeight="true" outlineLevel="0" collapsed="false">
      <c r="B107" s="161"/>
      <c r="D107" s="162" t="s">
        <v>184</v>
      </c>
      <c r="E107" s="163"/>
      <c r="F107" s="163" t="s">
        <v>185</v>
      </c>
      <c r="H107" s="164" t="n">
        <v>0.063</v>
      </c>
      <c r="L107" s="161"/>
      <c r="M107" s="165"/>
      <c r="T107" s="166"/>
      <c r="AT107" s="167" t="s">
        <v>184</v>
      </c>
      <c r="AU107" s="167" t="s">
        <v>82</v>
      </c>
      <c r="AV107" s="167" t="s">
        <v>82</v>
      </c>
      <c r="AW107" s="167" t="s">
        <v>131</v>
      </c>
      <c r="AX107" s="167" t="s">
        <v>74</v>
      </c>
      <c r="AY107" s="167" t="s">
        <v>176</v>
      </c>
    </row>
    <row r="108" s="12" customFormat="true" ht="15.75" hidden="false" customHeight="true" outlineLevel="0" collapsed="false">
      <c r="B108" s="161"/>
      <c r="D108" s="168" t="s">
        <v>184</v>
      </c>
      <c r="E108" s="167"/>
      <c r="F108" s="163" t="s">
        <v>186</v>
      </c>
      <c r="H108" s="164" t="n">
        <v>0.454</v>
      </c>
      <c r="L108" s="161"/>
      <c r="M108" s="165"/>
      <c r="T108" s="166"/>
      <c r="AT108" s="167" t="s">
        <v>184</v>
      </c>
      <c r="AU108" s="167" t="s">
        <v>82</v>
      </c>
      <c r="AV108" s="167" t="s">
        <v>82</v>
      </c>
      <c r="AW108" s="167" t="s">
        <v>131</v>
      </c>
      <c r="AX108" s="167" t="s">
        <v>74</v>
      </c>
      <c r="AY108" s="167" t="s">
        <v>176</v>
      </c>
    </row>
    <row r="109" s="12" customFormat="true" ht="15.75" hidden="false" customHeight="true" outlineLevel="0" collapsed="false">
      <c r="B109" s="169"/>
      <c r="D109" s="168" t="s">
        <v>184</v>
      </c>
      <c r="E109" s="170"/>
      <c r="F109" s="171" t="s">
        <v>187</v>
      </c>
      <c r="H109" s="172" t="n">
        <v>0.517</v>
      </c>
      <c r="L109" s="169"/>
      <c r="M109" s="173"/>
      <c r="T109" s="174"/>
      <c r="AT109" s="170" t="s">
        <v>184</v>
      </c>
      <c r="AU109" s="170" t="s">
        <v>82</v>
      </c>
      <c r="AV109" s="170" t="s">
        <v>85</v>
      </c>
      <c r="AW109" s="170" t="s">
        <v>131</v>
      </c>
      <c r="AX109" s="170" t="s">
        <v>11</v>
      </c>
      <c r="AY109" s="170" t="s">
        <v>176</v>
      </c>
    </row>
    <row r="110" s="12" customFormat="true" ht="15.75" hidden="false" customHeight="true" outlineLevel="0" collapsed="false">
      <c r="B110" s="33"/>
      <c r="C110" s="149" t="s">
        <v>82</v>
      </c>
      <c r="D110" s="149" t="s">
        <v>178</v>
      </c>
      <c r="E110" s="150" t="s">
        <v>188</v>
      </c>
      <c r="F110" s="151" t="s">
        <v>189</v>
      </c>
      <c r="G110" s="152" t="s">
        <v>190</v>
      </c>
      <c r="H110" s="153" t="n">
        <v>0.078</v>
      </c>
      <c r="I110" s="154"/>
      <c r="J110" s="155" t="n">
        <f aca="false">ROUND($I$110*$H$110,0)</f>
        <v>0</v>
      </c>
      <c r="K110" s="151" t="s">
        <v>182</v>
      </c>
      <c r="L110" s="33"/>
      <c r="M110" s="156"/>
      <c r="N110" s="157" t="s">
        <v>45</v>
      </c>
      <c r="Q110" s="158" t="n">
        <v>1.09</v>
      </c>
      <c r="R110" s="158" t="n">
        <f aca="false">$Q$110*$H$110</f>
        <v>0.08502</v>
      </c>
      <c r="S110" s="158" t="n">
        <v>0</v>
      </c>
      <c r="T110" s="159" t="n">
        <f aca="false">$S$110*$H$110</f>
        <v>0</v>
      </c>
      <c r="AR110" s="105" t="s">
        <v>88</v>
      </c>
      <c r="AT110" s="105" t="s">
        <v>178</v>
      </c>
      <c r="AU110" s="105" t="s">
        <v>82</v>
      </c>
      <c r="AY110" s="12" t="s">
        <v>176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11</v>
      </c>
      <c r="BK110" s="160" t="n">
        <f aca="false">ROUND($I$110*$H$110,0)</f>
        <v>0</v>
      </c>
      <c r="BL110" s="105" t="s">
        <v>88</v>
      </c>
      <c r="BM110" s="105" t="s">
        <v>191</v>
      </c>
    </row>
    <row r="111" s="12" customFormat="true" ht="15.75" hidden="false" customHeight="true" outlineLevel="0" collapsed="false">
      <c r="B111" s="161"/>
      <c r="D111" s="162" t="s">
        <v>184</v>
      </c>
      <c r="E111" s="163"/>
      <c r="F111" s="163" t="s">
        <v>192</v>
      </c>
      <c r="H111" s="164" t="n">
        <v>0.031</v>
      </c>
      <c r="L111" s="161"/>
      <c r="M111" s="165"/>
      <c r="T111" s="166"/>
      <c r="AT111" s="167" t="s">
        <v>184</v>
      </c>
      <c r="AU111" s="167" t="s">
        <v>82</v>
      </c>
      <c r="AV111" s="167" t="s">
        <v>82</v>
      </c>
      <c r="AW111" s="167" t="s">
        <v>131</v>
      </c>
      <c r="AX111" s="167" t="s">
        <v>74</v>
      </c>
      <c r="AY111" s="167" t="s">
        <v>176</v>
      </c>
    </row>
    <row r="112" s="12" customFormat="true" ht="15.75" hidden="false" customHeight="true" outlineLevel="0" collapsed="false">
      <c r="B112" s="161"/>
      <c r="D112" s="168" t="s">
        <v>184</v>
      </c>
      <c r="E112" s="167"/>
      <c r="F112" s="163" t="s">
        <v>193</v>
      </c>
      <c r="H112" s="164" t="n">
        <v>0.043</v>
      </c>
      <c r="L112" s="161"/>
      <c r="M112" s="165"/>
      <c r="T112" s="166"/>
      <c r="AT112" s="167" t="s">
        <v>184</v>
      </c>
      <c r="AU112" s="167" t="s">
        <v>82</v>
      </c>
      <c r="AV112" s="167" t="s">
        <v>82</v>
      </c>
      <c r="AW112" s="167" t="s">
        <v>131</v>
      </c>
      <c r="AX112" s="167" t="s">
        <v>74</v>
      </c>
      <c r="AY112" s="167" t="s">
        <v>176</v>
      </c>
    </row>
    <row r="113" s="12" customFormat="true" ht="15.75" hidden="false" customHeight="true" outlineLevel="0" collapsed="false">
      <c r="B113" s="161"/>
      <c r="D113" s="168" t="s">
        <v>184</v>
      </c>
      <c r="E113" s="167"/>
      <c r="F113" s="163" t="s">
        <v>194</v>
      </c>
      <c r="H113" s="164" t="n">
        <v>0.004</v>
      </c>
      <c r="L113" s="161"/>
      <c r="M113" s="165"/>
      <c r="T113" s="166"/>
      <c r="AT113" s="167" t="s">
        <v>184</v>
      </c>
      <c r="AU113" s="167" t="s">
        <v>82</v>
      </c>
      <c r="AV113" s="167" t="s">
        <v>82</v>
      </c>
      <c r="AW113" s="167" t="s">
        <v>131</v>
      </c>
      <c r="AX113" s="167" t="s">
        <v>74</v>
      </c>
      <c r="AY113" s="167" t="s">
        <v>176</v>
      </c>
    </row>
    <row r="114" s="12" customFormat="true" ht="15.75" hidden="false" customHeight="true" outlineLevel="0" collapsed="false">
      <c r="B114" s="169"/>
      <c r="D114" s="168" t="s">
        <v>184</v>
      </c>
      <c r="E114" s="170"/>
      <c r="F114" s="171" t="s">
        <v>187</v>
      </c>
      <c r="H114" s="172" t="n">
        <v>0.078</v>
      </c>
      <c r="L114" s="169"/>
      <c r="M114" s="173"/>
      <c r="T114" s="174"/>
      <c r="AT114" s="170" t="s">
        <v>184</v>
      </c>
      <c r="AU114" s="170" t="s">
        <v>82</v>
      </c>
      <c r="AV114" s="170" t="s">
        <v>85</v>
      </c>
      <c r="AW114" s="170" t="s">
        <v>131</v>
      </c>
      <c r="AX114" s="170" t="s">
        <v>11</v>
      </c>
      <c r="AY114" s="170" t="s">
        <v>176</v>
      </c>
    </row>
    <row r="115" s="12" customFormat="true" ht="15.75" hidden="false" customHeight="true" outlineLevel="0" collapsed="false">
      <c r="B115" s="33"/>
      <c r="C115" s="149" t="s">
        <v>85</v>
      </c>
      <c r="D115" s="149" t="s">
        <v>178</v>
      </c>
      <c r="E115" s="150" t="s">
        <v>195</v>
      </c>
      <c r="F115" s="151" t="s">
        <v>196</v>
      </c>
      <c r="G115" s="152" t="s">
        <v>190</v>
      </c>
      <c r="H115" s="153" t="n">
        <v>0.022</v>
      </c>
      <c r="I115" s="154"/>
      <c r="J115" s="155" t="n">
        <f aca="false">ROUND($I$115*$H$115,0)</f>
        <v>0</v>
      </c>
      <c r="K115" s="151" t="s">
        <v>182</v>
      </c>
      <c r="L115" s="33"/>
      <c r="M115" s="156"/>
      <c r="N115" s="157" t="s">
        <v>45</v>
      </c>
      <c r="Q115" s="158" t="n">
        <v>1.09</v>
      </c>
      <c r="R115" s="158" t="n">
        <f aca="false">$Q$115*$H$115</f>
        <v>0.02398</v>
      </c>
      <c r="S115" s="158" t="n">
        <v>0</v>
      </c>
      <c r="T115" s="159" t="n">
        <f aca="false">$S$115*$H$115</f>
        <v>0</v>
      </c>
      <c r="AR115" s="105" t="s">
        <v>88</v>
      </c>
      <c r="AT115" s="105" t="s">
        <v>178</v>
      </c>
      <c r="AU115" s="105" t="s">
        <v>82</v>
      </c>
      <c r="AY115" s="12" t="s">
        <v>176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11</v>
      </c>
      <c r="BK115" s="160" t="n">
        <f aca="false">ROUND($I$115*$H$115,0)</f>
        <v>0</v>
      </c>
      <c r="BL115" s="105" t="s">
        <v>88</v>
      </c>
      <c r="BM115" s="105" t="s">
        <v>197</v>
      </c>
    </row>
    <row r="116" s="12" customFormat="true" ht="15.75" hidden="false" customHeight="true" outlineLevel="0" collapsed="false">
      <c r="B116" s="161"/>
      <c r="D116" s="162" t="s">
        <v>184</v>
      </c>
      <c r="E116" s="163"/>
      <c r="F116" s="163" t="s">
        <v>198</v>
      </c>
      <c r="H116" s="164" t="n">
        <v>0.022</v>
      </c>
      <c r="L116" s="161"/>
      <c r="M116" s="165"/>
      <c r="T116" s="166"/>
      <c r="AT116" s="167" t="s">
        <v>184</v>
      </c>
      <c r="AU116" s="167" t="s">
        <v>82</v>
      </c>
      <c r="AV116" s="167" t="s">
        <v>82</v>
      </c>
      <c r="AW116" s="167" t="s">
        <v>131</v>
      </c>
      <c r="AX116" s="167" t="s">
        <v>11</v>
      </c>
      <c r="AY116" s="167" t="s">
        <v>176</v>
      </c>
    </row>
    <row r="117" s="138" customFormat="true" ht="30.75" hidden="false" customHeight="true" outlineLevel="0" collapsed="false">
      <c r="B117" s="139"/>
      <c r="D117" s="140" t="s">
        <v>73</v>
      </c>
      <c r="E117" s="147" t="s">
        <v>88</v>
      </c>
      <c r="F117" s="147" t="s">
        <v>199</v>
      </c>
      <c r="J117" s="148" t="n">
        <f aca="false">$BK$117</f>
        <v>0</v>
      </c>
      <c r="L117" s="139"/>
      <c r="M117" s="143"/>
      <c r="P117" s="144" t="n">
        <f aca="false">SUM($P$118:$P$147)</f>
        <v>0</v>
      </c>
      <c r="R117" s="144" t="n">
        <f aca="false">SUM($R$118:$R$147)</f>
        <v>35.0468958542944</v>
      </c>
      <c r="T117" s="145" t="n">
        <f aca="false">SUM($T$118:$T$147)</f>
        <v>0</v>
      </c>
      <c r="AR117" s="140" t="s">
        <v>11</v>
      </c>
      <c r="AT117" s="140" t="s">
        <v>73</v>
      </c>
      <c r="AU117" s="140" t="s">
        <v>11</v>
      </c>
      <c r="AY117" s="140" t="s">
        <v>176</v>
      </c>
      <c r="BK117" s="146" t="n">
        <f aca="false">SUM($BK$118:$BK$147)</f>
        <v>0</v>
      </c>
    </row>
    <row r="118" s="12" customFormat="true" ht="15.75" hidden="false" customHeight="true" outlineLevel="0" collapsed="false">
      <c r="B118" s="33"/>
      <c r="C118" s="149" t="s">
        <v>88</v>
      </c>
      <c r="D118" s="149" t="s">
        <v>178</v>
      </c>
      <c r="E118" s="150" t="s">
        <v>200</v>
      </c>
      <c r="F118" s="151" t="s">
        <v>201</v>
      </c>
      <c r="G118" s="152" t="s">
        <v>181</v>
      </c>
      <c r="H118" s="153" t="n">
        <v>10.838</v>
      </c>
      <c r="I118" s="154"/>
      <c r="J118" s="155" t="n">
        <f aca="false">ROUND($I$118*$H$118,0)</f>
        <v>0</v>
      </c>
      <c r="K118" s="151" t="s">
        <v>182</v>
      </c>
      <c r="L118" s="33"/>
      <c r="M118" s="156"/>
      <c r="N118" s="157" t="s">
        <v>45</v>
      </c>
      <c r="Q118" s="158" t="n">
        <v>2.45343</v>
      </c>
      <c r="R118" s="158" t="n">
        <f aca="false">$Q$118*$H$118</f>
        <v>26.59027434</v>
      </c>
      <c r="S118" s="158" t="n">
        <v>0</v>
      </c>
      <c r="T118" s="159" t="n">
        <f aca="false">$S$118*$H$118</f>
        <v>0</v>
      </c>
      <c r="AR118" s="105" t="s">
        <v>88</v>
      </c>
      <c r="AT118" s="105" t="s">
        <v>178</v>
      </c>
      <c r="AU118" s="105" t="s">
        <v>82</v>
      </c>
      <c r="AY118" s="12" t="s">
        <v>176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11</v>
      </c>
      <c r="BK118" s="160" t="n">
        <f aca="false">ROUND($I$118*$H$118,0)</f>
        <v>0</v>
      </c>
      <c r="BL118" s="105" t="s">
        <v>88</v>
      </c>
      <c r="BM118" s="105" t="s">
        <v>202</v>
      </c>
    </row>
    <row r="119" s="12" customFormat="true" ht="15.75" hidden="false" customHeight="true" outlineLevel="0" collapsed="false">
      <c r="B119" s="161"/>
      <c r="D119" s="162" t="s">
        <v>184</v>
      </c>
      <c r="E119" s="163"/>
      <c r="F119" s="163" t="s">
        <v>203</v>
      </c>
      <c r="H119" s="164" t="n">
        <v>10.383</v>
      </c>
      <c r="L119" s="161"/>
      <c r="M119" s="165"/>
      <c r="T119" s="166"/>
      <c r="AT119" s="167" t="s">
        <v>184</v>
      </c>
      <c r="AU119" s="167" t="s">
        <v>82</v>
      </c>
      <c r="AV119" s="167" t="s">
        <v>82</v>
      </c>
      <c r="AW119" s="167" t="s">
        <v>131</v>
      </c>
      <c r="AX119" s="167" t="s">
        <v>74</v>
      </c>
      <c r="AY119" s="167" t="s">
        <v>176</v>
      </c>
    </row>
    <row r="120" s="12" customFormat="true" ht="15.75" hidden="false" customHeight="true" outlineLevel="0" collapsed="false">
      <c r="B120" s="169"/>
      <c r="D120" s="168" t="s">
        <v>184</v>
      </c>
      <c r="E120" s="170"/>
      <c r="F120" s="171" t="s">
        <v>204</v>
      </c>
      <c r="H120" s="172" t="n">
        <v>10.383</v>
      </c>
      <c r="L120" s="169"/>
      <c r="M120" s="173"/>
      <c r="T120" s="174"/>
      <c r="AT120" s="170" t="s">
        <v>184</v>
      </c>
      <c r="AU120" s="170" t="s">
        <v>82</v>
      </c>
      <c r="AV120" s="170" t="s">
        <v>85</v>
      </c>
      <c r="AW120" s="170" t="s">
        <v>131</v>
      </c>
      <c r="AX120" s="170" t="s">
        <v>74</v>
      </c>
      <c r="AY120" s="170" t="s">
        <v>176</v>
      </c>
    </row>
    <row r="121" s="12" customFormat="true" ht="15.75" hidden="false" customHeight="true" outlineLevel="0" collapsed="false">
      <c r="B121" s="161"/>
      <c r="D121" s="168" t="s">
        <v>184</v>
      </c>
      <c r="E121" s="167"/>
      <c r="F121" s="163" t="s">
        <v>205</v>
      </c>
      <c r="H121" s="164" t="n">
        <v>0.455</v>
      </c>
      <c r="L121" s="161"/>
      <c r="M121" s="165"/>
      <c r="T121" s="166"/>
      <c r="AT121" s="167" t="s">
        <v>184</v>
      </c>
      <c r="AU121" s="167" t="s">
        <v>82</v>
      </c>
      <c r="AV121" s="167" t="s">
        <v>82</v>
      </c>
      <c r="AW121" s="167" t="s">
        <v>131</v>
      </c>
      <c r="AX121" s="167" t="s">
        <v>74</v>
      </c>
      <c r="AY121" s="167" t="s">
        <v>176</v>
      </c>
    </row>
    <row r="122" s="12" customFormat="true" ht="15.75" hidden="false" customHeight="true" outlineLevel="0" collapsed="false">
      <c r="B122" s="169"/>
      <c r="D122" s="168" t="s">
        <v>184</v>
      </c>
      <c r="E122" s="170"/>
      <c r="F122" s="171" t="s">
        <v>206</v>
      </c>
      <c r="H122" s="172" t="n">
        <v>0.455</v>
      </c>
      <c r="L122" s="169"/>
      <c r="M122" s="173"/>
      <c r="T122" s="174"/>
      <c r="AT122" s="170" t="s">
        <v>184</v>
      </c>
      <c r="AU122" s="170" t="s">
        <v>82</v>
      </c>
      <c r="AV122" s="170" t="s">
        <v>85</v>
      </c>
      <c r="AW122" s="170" t="s">
        <v>131</v>
      </c>
      <c r="AX122" s="170" t="s">
        <v>74</v>
      </c>
      <c r="AY122" s="170" t="s">
        <v>176</v>
      </c>
    </row>
    <row r="123" s="12" customFormat="true" ht="15.75" hidden="false" customHeight="true" outlineLevel="0" collapsed="false">
      <c r="B123" s="175"/>
      <c r="D123" s="168" t="s">
        <v>184</v>
      </c>
      <c r="E123" s="176"/>
      <c r="F123" s="177" t="s">
        <v>207</v>
      </c>
      <c r="H123" s="178" t="n">
        <v>10.838</v>
      </c>
      <c r="L123" s="175"/>
      <c r="M123" s="179"/>
      <c r="T123" s="180"/>
      <c r="AT123" s="176" t="s">
        <v>184</v>
      </c>
      <c r="AU123" s="176" t="s">
        <v>82</v>
      </c>
      <c r="AV123" s="176" t="s">
        <v>88</v>
      </c>
      <c r="AW123" s="176" t="s">
        <v>131</v>
      </c>
      <c r="AX123" s="176" t="s">
        <v>11</v>
      </c>
      <c r="AY123" s="176" t="s">
        <v>176</v>
      </c>
    </row>
    <row r="124" s="12" customFormat="true" ht="15.75" hidden="false" customHeight="true" outlineLevel="0" collapsed="false">
      <c r="B124" s="33"/>
      <c r="C124" s="149" t="s">
        <v>208</v>
      </c>
      <c r="D124" s="149" t="s">
        <v>178</v>
      </c>
      <c r="E124" s="150" t="s">
        <v>209</v>
      </c>
      <c r="F124" s="151" t="s">
        <v>210</v>
      </c>
      <c r="G124" s="152" t="s">
        <v>211</v>
      </c>
      <c r="H124" s="153" t="n">
        <v>154.828</v>
      </c>
      <c r="I124" s="154"/>
      <c r="J124" s="155" t="n">
        <f aca="false">ROUND($I$124*$H$124,0)</f>
        <v>0</v>
      </c>
      <c r="K124" s="151" t="s">
        <v>182</v>
      </c>
      <c r="L124" s="33"/>
      <c r="M124" s="156"/>
      <c r="N124" s="157" t="s">
        <v>45</v>
      </c>
      <c r="Q124" s="158" t="n">
        <v>0.009583272</v>
      </c>
      <c r="R124" s="158" t="n">
        <f aca="false">$Q$124*$H$124</f>
        <v>1.483758837216</v>
      </c>
      <c r="S124" s="158" t="n">
        <v>0</v>
      </c>
      <c r="T124" s="159" t="n">
        <f aca="false">$S$124*$H$124</f>
        <v>0</v>
      </c>
      <c r="AR124" s="105" t="s">
        <v>88</v>
      </c>
      <c r="AT124" s="105" t="s">
        <v>178</v>
      </c>
      <c r="AU124" s="105" t="s">
        <v>82</v>
      </c>
      <c r="AY124" s="12" t="s">
        <v>176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11</v>
      </c>
      <c r="BK124" s="160" t="n">
        <f aca="false">ROUND($I$124*$H$124,0)</f>
        <v>0</v>
      </c>
      <c r="BL124" s="105" t="s">
        <v>88</v>
      </c>
      <c r="BM124" s="105" t="s">
        <v>212</v>
      </c>
    </row>
    <row r="125" s="12" customFormat="true" ht="15.75" hidden="false" customHeight="true" outlineLevel="0" collapsed="false">
      <c r="B125" s="161"/>
      <c r="D125" s="162" t="s">
        <v>184</v>
      </c>
      <c r="E125" s="163"/>
      <c r="F125" s="163" t="s">
        <v>213</v>
      </c>
      <c r="H125" s="164" t="n">
        <v>148.332</v>
      </c>
      <c r="L125" s="161"/>
      <c r="M125" s="165"/>
      <c r="T125" s="166"/>
      <c r="AT125" s="167" t="s">
        <v>184</v>
      </c>
      <c r="AU125" s="167" t="s">
        <v>82</v>
      </c>
      <c r="AV125" s="167" t="s">
        <v>82</v>
      </c>
      <c r="AW125" s="167" t="s">
        <v>131</v>
      </c>
      <c r="AX125" s="167" t="s">
        <v>74</v>
      </c>
      <c r="AY125" s="167" t="s">
        <v>176</v>
      </c>
    </row>
    <row r="126" s="12" customFormat="true" ht="15.75" hidden="false" customHeight="true" outlineLevel="0" collapsed="false">
      <c r="B126" s="169"/>
      <c r="D126" s="168" t="s">
        <v>184</v>
      </c>
      <c r="E126" s="170"/>
      <c r="F126" s="171" t="s">
        <v>204</v>
      </c>
      <c r="H126" s="172" t="n">
        <v>148.332</v>
      </c>
      <c r="L126" s="169"/>
      <c r="M126" s="173"/>
      <c r="T126" s="174"/>
      <c r="AT126" s="170" t="s">
        <v>184</v>
      </c>
      <c r="AU126" s="170" t="s">
        <v>82</v>
      </c>
      <c r="AV126" s="170" t="s">
        <v>85</v>
      </c>
      <c r="AW126" s="170" t="s">
        <v>131</v>
      </c>
      <c r="AX126" s="170" t="s">
        <v>74</v>
      </c>
      <c r="AY126" s="170" t="s">
        <v>176</v>
      </c>
    </row>
    <row r="127" s="12" customFormat="true" ht="15.75" hidden="false" customHeight="true" outlineLevel="0" collapsed="false">
      <c r="B127" s="161"/>
      <c r="D127" s="168" t="s">
        <v>184</v>
      </c>
      <c r="E127" s="167"/>
      <c r="F127" s="163" t="s">
        <v>214</v>
      </c>
      <c r="H127" s="164" t="n">
        <v>6.496</v>
      </c>
      <c r="L127" s="161"/>
      <c r="M127" s="165"/>
      <c r="T127" s="166"/>
      <c r="AT127" s="167" t="s">
        <v>184</v>
      </c>
      <c r="AU127" s="167" t="s">
        <v>82</v>
      </c>
      <c r="AV127" s="167" t="s">
        <v>82</v>
      </c>
      <c r="AW127" s="167" t="s">
        <v>131</v>
      </c>
      <c r="AX127" s="167" t="s">
        <v>74</v>
      </c>
      <c r="AY127" s="167" t="s">
        <v>176</v>
      </c>
    </row>
    <row r="128" s="12" customFormat="true" ht="15.75" hidden="false" customHeight="true" outlineLevel="0" collapsed="false">
      <c r="B128" s="169"/>
      <c r="D128" s="168" t="s">
        <v>184</v>
      </c>
      <c r="E128" s="170"/>
      <c r="F128" s="171" t="s">
        <v>206</v>
      </c>
      <c r="H128" s="172" t="n">
        <v>6.496</v>
      </c>
      <c r="L128" s="169"/>
      <c r="M128" s="173"/>
      <c r="T128" s="174"/>
      <c r="AT128" s="170" t="s">
        <v>184</v>
      </c>
      <c r="AU128" s="170" t="s">
        <v>82</v>
      </c>
      <c r="AV128" s="170" t="s">
        <v>85</v>
      </c>
      <c r="AW128" s="170" t="s">
        <v>131</v>
      </c>
      <c r="AX128" s="170" t="s">
        <v>74</v>
      </c>
      <c r="AY128" s="170" t="s">
        <v>176</v>
      </c>
    </row>
    <row r="129" s="12" customFormat="true" ht="15.75" hidden="false" customHeight="true" outlineLevel="0" collapsed="false">
      <c r="B129" s="175"/>
      <c r="D129" s="168" t="s">
        <v>184</v>
      </c>
      <c r="E129" s="176"/>
      <c r="F129" s="177" t="s">
        <v>207</v>
      </c>
      <c r="H129" s="178" t="n">
        <v>154.828</v>
      </c>
      <c r="L129" s="175"/>
      <c r="M129" s="179"/>
      <c r="T129" s="180"/>
      <c r="AT129" s="176" t="s">
        <v>184</v>
      </c>
      <c r="AU129" s="176" t="s">
        <v>82</v>
      </c>
      <c r="AV129" s="176" t="s">
        <v>88</v>
      </c>
      <c r="AW129" s="176" t="s">
        <v>131</v>
      </c>
      <c r="AX129" s="176" t="s">
        <v>11</v>
      </c>
      <c r="AY129" s="176" t="s">
        <v>176</v>
      </c>
    </row>
    <row r="130" s="12" customFormat="true" ht="15.75" hidden="false" customHeight="true" outlineLevel="0" collapsed="false">
      <c r="B130" s="33"/>
      <c r="C130" s="149" t="s">
        <v>215</v>
      </c>
      <c r="D130" s="149" t="s">
        <v>178</v>
      </c>
      <c r="E130" s="150" t="s">
        <v>216</v>
      </c>
      <c r="F130" s="151" t="s">
        <v>217</v>
      </c>
      <c r="G130" s="152" t="s">
        <v>190</v>
      </c>
      <c r="H130" s="153" t="n">
        <v>0.017</v>
      </c>
      <c r="I130" s="154"/>
      <c r="J130" s="155" t="n">
        <f aca="false">ROUND($I$130*$H$130,0)</f>
        <v>0</v>
      </c>
      <c r="K130" s="151" t="s">
        <v>182</v>
      </c>
      <c r="L130" s="33"/>
      <c r="M130" s="156"/>
      <c r="N130" s="157" t="s">
        <v>45</v>
      </c>
      <c r="Q130" s="158" t="n">
        <v>1.03704484</v>
      </c>
      <c r="R130" s="158" t="n">
        <f aca="false">$Q$130*$H$130</f>
        <v>0.01762976228</v>
      </c>
      <c r="S130" s="158" t="n">
        <v>0</v>
      </c>
      <c r="T130" s="159" t="n">
        <f aca="false">$S$130*$H$130</f>
        <v>0</v>
      </c>
      <c r="AR130" s="105" t="s">
        <v>88</v>
      </c>
      <c r="AT130" s="105" t="s">
        <v>178</v>
      </c>
      <c r="AU130" s="105" t="s">
        <v>82</v>
      </c>
      <c r="AY130" s="12" t="s">
        <v>176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11</v>
      </c>
      <c r="BK130" s="160" t="n">
        <f aca="false">ROUND($I$130*$H$130,0)</f>
        <v>0</v>
      </c>
      <c r="BL130" s="105" t="s">
        <v>88</v>
      </c>
      <c r="BM130" s="105" t="s">
        <v>218</v>
      </c>
    </row>
    <row r="131" s="12" customFormat="true" ht="15.75" hidden="false" customHeight="true" outlineLevel="0" collapsed="false">
      <c r="B131" s="161"/>
      <c r="D131" s="162" t="s">
        <v>184</v>
      </c>
      <c r="E131" s="163"/>
      <c r="F131" s="163" t="s">
        <v>219</v>
      </c>
      <c r="H131" s="164" t="n">
        <v>0.017</v>
      </c>
      <c r="L131" s="161"/>
      <c r="M131" s="165"/>
      <c r="T131" s="166"/>
      <c r="AT131" s="167" t="s">
        <v>184</v>
      </c>
      <c r="AU131" s="167" t="s">
        <v>82</v>
      </c>
      <c r="AV131" s="167" t="s">
        <v>82</v>
      </c>
      <c r="AW131" s="167" t="s">
        <v>131</v>
      </c>
      <c r="AX131" s="167" t="s">
        <v>11</v>
      </c>
      <c r="AY131" s="167" t="s">
        <v>176</v>
      </c>
    </row>
    <row r="132" s="12" customFormat="true" ht="15.75" hidden="false" customHeight="true" outlineLevel="0" collapsed="false">
      <c r="B132" s="33"/>
      <c r="C132" s="149" t="s">
        <v>220</v>
      </c>
      <c r="D132" s="149" t="s">
        <v>178</v>
      </c>
      <c r="E132" s="150" t="s">
        <v>221</v>
      </c>
      <c r="F132" s="151" t="s">
        <v>222</v>
      </c>
      <c r="G132" s="152" t="s">
        <v>190</v>
      </c>
      <c r="H132" s="153" t="n">
        <v>0.356</v>
      </c>
      <c r="I132" s="154"/>
      <c r="J132" s="155" t="n">
        <f aca="false">ROUND($I$132*$H$132,0)</f>
        <v>0</v>
      </c>
      <c r="K132" s="151" t="s">
        <v>182</v>
      </c>
      <c r="L132" s="33"/>
      <c r="M132" s="156"/>
      <c r="N132" s="157" t="s">
        <v>45</v>
      </c>
      <c r="Q132" s="158" t="n">
        <v>1.04254484</v>
      </c>
      <c r="R132" s="158" t="n">
        <f aca="false">$Q$132*$H$132</f>
        <v>0.37114596304</v>
      </c>
      <c r="S132" s="158" t="n">
        <v>0</v>
      </c>
      <c r="T132" s="159" t="n">
        <f aca="false">$S$132*$H$132</f>
        <v>0</v>
      </c>
      <c r="AR132" s="105" t="s">
        <v>88</v>
      </c>
      <c r="AT132" s="105" t="s">
        <v>178</v>
      </c>
      <c r="AU132" s="105" t="s">
        <v>82</v>
      </c>
      <c r="AY132" s="12" t="s">
        <v>176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11</v>
      </c>
      <c r="BK132" s="160" t="n">
        <f aca="false">ROUND($I$132*$H$132,0)</f>
        <v>0</v>
      </c>
      <c r="BL132" s="105" t="s">
        <v>88</v>
      </c>
      <c r="BM132" s="105" t="s">
        <v>223</v>
      </c>
    </row>
    <row r="133" s="12" customFormat="true" ht="15.75" hidden="false" customHeight="true" outlineLevel="0" collapsed="false">
      <c r="B133" s="161"/>
      <c r="D133" s="162" t="s">
        <v>184</v>
      </c>
      <c r="E133" s="163"/>
      <c r="F133" s="163" t="s">
        <v>224</v>
      </c>
      <c r="H133" s="164" t="n">
        <v>0.356</v>
      </c>
      <c r="L133" s="161"/>
      <c r="M133" s="165"/>
      <c r="T133" s="166"/>
      <c r="AT133" s="167" t="s">
        <v>184</v>
      </c>
      <c r="AU133" s="167" t="s">
        <v>82</v>
      </c>
      <c r="AV133" s="167" t="s">
        <v>82</v>
      </c>
      <c r="AW133" s="167" t="s">
        <v>131</v>
      </c>
      <c r="AX133" s="167" t="s">
        <v>11</v>
      </c>
      <c r="AY133" s="167" t="s">
        <v>176</v>
      </c>
    </row>
    <row r="134" s="12" customFormat="true" ht="15.75" hidden="false" customHeight="true" outlineLevel="0" collapsed="false">
      <c r="B134" s="33"/>
      <c r="C134" s="149" t="s">
        <v>225</v>
      </c>
      <c r="D134" s="149" t="s">
        <v>178</v>
      </c>
      <c r="E134" s="150" t="s">
        <v>226</v>
      </c>
      <c r="F134" s="151" t="s">
        <v>227</v>
      </c>
      <c r="G134" s="152" t="s">
        <v>190</v>
      </c>
      <c r="H134" s="153" t="n">
        <v>0.717</v>
      </c>
      <c r="I134" s="154"/>
      <c r="J134" s="155" t="n">
        <f aca="false">ROUND($I$134*$H$134,0)</f>
        <v>0</v>
      </c>
      <c r="K134" s="151" t="s">
        <v>182</v>
      </c>
      <c r="L134" s="33"/>
      <c r="M134" s="156"/>
      <c r="N134" s="157" t="s">
        <v>45</v>
      </c>
      <c r="Q134" s="158" t="n">
        <v>1.0493155952</v>
      </c>
      <c r="R134" s="158" t="n">
        <f aca="false">$Q$134*$H$134</f>
        <v>0.7523592817584</v>
      </c>
      <c r="S134" s="158" t="n">
        <v>0</v>
      </c>
      <c r="T134" s="159" t="n">
        <f aca="false">$S$134*$H$134</f>
        <v>0</v>
      </c>
      <c r="AR134" s="105" t="s">
        <v>88</v>
      </c>
      <c r="AT134" s="105" t="s">
        <v>178</v>
      </c>
      <c r="AU134" s="105" t="s">
        <v>82</v>
      </c>
      <c r="AY134" s="12" t="s">
        <v>176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11</v>
      </c>
      <c r="BK134" s="160" t="n">
        <f aca="false">ROUND($I$134*$H$134,0)</f>
        <v>0</v>
      </c>
      <c r="BL134" s="105" t="s">
        <v>88</v>
      </c>
      <c r="BM134" s="105" t="s">
        <v>228</v>
      </c>
    </row>
    <row r="135" s="12" customFormat="true" ht="15.75" hidden="false" customHeight="true" outlineLevel="0" collapsed="false">
      <c r="B135" s="161"/>
      <c r="D135" s="162" t="s">
        <v>184</v>
      </c>
      <c r="E135" s="163"/>
      <c r="F135" s="163" t="s">
        <v>229</v>
      </c>
      <c r="H135" s="164" t="n">
        <v>0.717</v>
      </c>
      <c r="L135" s="161"/>
      <c r="M135" s="165"/>
      <c r="T135" s="166"/>
      <c r="AT135" s="167" t="s">
        <v>184</v>
      </c>
      <c r="AU135" s="167" t="s">
        <v>82</v>
      </c>
      <c r="AV135" s="167" t="s">
        <v>82</v>
      </c>
      <c r="AW135" s="167" t="s">
        <v>131</v>
      </c>
      <c r="AX135" s="167" t="s">
        <v>11</v>
      </c>
      <c r="AY135" s="167" t="s">
        <v>176</v>
      </c>
    </row>
    <row r="136" s="12" customFormat="true" ht="15.75" hidden="false" customHeight="true" outlineLevel="0" collapsed="false">
      <c r="B136" s="33"/>
      <c r="C136" s="149" t="s">
        <v>230</v>
      </c>
      <c r="D136" s="149" t="s">
        <v>178</v>
      </c>
      <c r="E136" s="150" t="s">
        <v>231</v>
      </c>
      <c r="F136" s="151" t="s">
        <v>232</v>
      </c>
      <c r="G136" s="152" t="s">
        <v>233</v>
      </c>
      <c r="H136" s="153" t="n">
        <v>28</v>
      </c>
      <c r="I136" s="154"/>
      <c r="J136" s="155" t="n">
        <f aca="false">ROUND($I$136*$H$136,0)</f>
        <v>0</v>
      </c>
      <c r="K136" s="151" t="s">
        <v>182</v>
      </c>
      <c r="L136" s="33"/>
      <c r="M136" s="156"/>
      <c r="N136" s="157" t="s">
        <v>45</v>
      </c>
      <c r="Q136" s="158" t="n">
        <v>0.059</v>
      </c>
      <c r="R136" s="158" t="n">
        <f aca="false">$Q$136*$H$136</f>
        <v>1.652</v>
      </c>
      <c r="S136" s="158" t="n">
        <v>0</v>
      </c>
      <c r="T136" s="159" t="n">
        <f aca="false">$S$136*$H$136</f>
        <v>0</v>
      </c>
      <c r="AR136" s="105" t="s">
        <v>88</v>
      </c>
      <c r="AT136" s="105" t="s">
        <v>178</v>
      </c>
      <c r="AU136" s="105" t="s">
        <v>82</v>
      </c>
      <c r="AY136" s="12" t="s">
        <v>176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11</v>
      </c>
      <c r="BK136" s="160" t="n">
        <f aca="false">ROUND($I$136*$H$136,0)</f>
        <v>0</v>
      </c>
      <c r="BL136" s="105" t="s">
        <v>88</v>
      </c>
      <c r="BM136" s="105" t="s">
        <v>234</v>
      </c>
    </row>
    <row r="137" s="12" customFormat="true" ht="15.75" hidden="false" customHeight="true" outlineLevel="0" collapsed="false">
      <c r="B137" s="161"/>
      <c r="D137" s="162" t="s">
        <v>184</v>
      </c>
      <c r="E137" s="163"/>
      <c r="F137" s="163" t="s">
        <v>235</v>
      </c>
      <c r="H137" s="164" t="n">
        <v>14</v>
      </c>
      <c r="L137" s="161"/>
      <c r="M137" s="165"/>
      <c r="T137" s="166"/>
      <c r="AT137" s="167" t="s">
        <v>184</v>
      </c>
      <c r="AU137" s="167" t="s">
        <v>82</v>
      </c>
      <c r="AV137" s="167" t="s">
        <v>82</v>
      </c>
      <c r="AW137" s="167" t="s">
        <v>131</v>
      </c>
      <c r="AX137" s="167" t="s">
        <v>74</v>
      </c>
      <c r="AY137" s="167" t="s">
        <v>176</v>
      </c>
    </row>
    <row r="138" s="12" customFormat="true" ht="15.75" hidden="false" customHeight="true" outlineLevel="0" collapsed="false">
      <c r="B138" s="161"/>
      <c r="D138" s="168" t="s">
        <v>184</v>
      </c>
      <c r="E138" s="167"/>
      <c r="F138" s="163" t="s">
        <v>236</v>
      </c>
      <c r="H138" s="164" t="n">
        <v>14</v>
      </c>
      <c r="L138" s="161"/>
      <c r="M138" s="165"/>
      <c r="T138" s="166"/>
      <c r="AT138" s="167" t="s">
        <v>184</v>
      </c>
      <c r="AU138" s="167" t="s">
        <v>82</v>
      </c>
      <c r="AV138" s="167" t="s">
        <v>82</v>
      </c>
      <c r="AW138" s="167" t="s">
        <v>131</v>
      </c>
      <c r="AX138" s="167" t="s">
        <v>74</v>
      </c>
      <c r="AY138" s="167" t="s">
        <v>176</v>
      </c>
    </row>
    <row r="139" s="12" customFormat="true" ht="15.75" hidden="false" customHeight="true" outlineLevel="0" collapsed="false">
      <c r="B139" s="169"/>
      <c r="D139" s="168" t="s">
        <v>184</v>
      </c>
      <c r="E139" s="170"/>
      <c r="F139" s="171" t="s">
        <v>187</v>
      </c>
      <c r="H139" s="172" t="n">
        <v>28</v>
      </c>
      <c r="L139" s="169"/>
      <c r="M139" s="173"/>
      <c r="T139" s="174"/>
      <c r="AT139" s="170" t="s">
        <v>184</v>
      </c>
      <c r="AU139" s="170" t="s">
        <v>82</v>
      </c>
      <c r="AV139" s="170" t="s">
        <v>85</v>
      </c>
      <c r="AW139" s="170" t="s">
        <v>131</v>
      </c>
      <c r="AX139" s="170" t="s">
        <v>11</v>
      </c>
      <c r="AY139" s="170" t="s">
        <v>176</v>
      </c>
    </row>
    <row r="140" s="12" customFormat="true" ht="15.75" hidden="false" customHeight="true" outlineLevel="0" collapsed="false">
      <c r="B140" s="33"/>
      <c r="C140" s="149" t="s">
        <v>28</v>
      </c>
      <c r="D140" s="149" t="s">
        <v>178</v>
      </c>
      <c r="E140" s="150" t="s">
        <v>237</v>
      </c>
      <c r="F140" s="151" t="s">
        <v>238</v>
      </c>
      <c r="G140" s="152" t="s">
        <v>190</v>
      </c>
      <c r="H140" s="153" t="n">
        <v>3.827</v>
      </c>
      <c r="I140" s="154"/>
      <c r="J140" s="155" t="n">
        <f aca="false">ROUND($I$140*$H$140,0)</f>
        <v>0</v>
      </c>
      <c r="K140" s="151" t="s">
        <v>182</v>
      </c>
      <c r="L140" s="33"/>
      <c r="M140" s="156"/>
      <c r="N140" s="157" t="s">
        <v>45</v>
      </c>
      <c r="Q140" s="158" t="n">
        <v>0.01221</v>
      </c>
      <c r="R140" s="158" t="n">
        <f aca="false">$Q$140*$H$140</f>
        <v>0.04672767</v>
      </c>
      <c r="S140" s="158" t="n">
        <v>0</v>
      </c>
      <c r="T140" s="159" t="n">
        <f aca="false">$S$140*$H$140</f>
        <v>0</v>
      </c>
      <c r="AR140" s="105" t="s">
        <v>88</v>
      </c>
      <c r="AT140" s="105" t="s">
        <v>178</v>
      </c>
      <c r="AU140" s="105" t="s">
        <v>82</v>
      </c>
      <c r="AY140" s="12" t="s">
        <v>176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11</v>
      </c>
      <c r="BK140" s="160" t="n">
        <f aca="false">ROUND($I$140*$H$140,0)</f>
        <v>0</v>
      </c>
      <c r="BL140" s="105" t="s">
        <v>88</v>
      </c>
      <c r="BM140" s="105" t="s">
        <v>239</v>
      </c>
    </row>
    <row r="141" s="12" customFormat="true" ht="15.75" hidden="false" customHeight="true" outlineLevel="0" collapsed="false">
      <c r="B141" s="161"/>
      <c r="D141" s="162" t="s">
        <v>184</v>
      </c>
      <c r="E141" s="163"/>
      <c r="F141" s="163" t="s">
        <v>240</v>
      </c>
      <c r="H141" s="164" t="n">
        <v>1.774</v>
      </c>
      <c r="L141" s="161"/>
      <c r="M141" s="165"/>
      <c r="T141" s="166"/>
      <c r="AT141" s="167" t="s">
        <v>184</v>
      </c>
      <c r="AU141" s="167" t="s">
        <v>82</v>
      </c>
      <c r="AV141" s="167" t="s">
        <v>82</v>
      </c>
      <c r="AW141" s="167" t="s">
        <v>131</v>
      </c>
      <c r="AX141" s="167" t="s">
        <v>74</v>
      </c>
      <c r="AY141" s="167" t="s">
        <v>176</v>
      </c>
    </row>
    <row r="142" s="12" customFormat="true" ht="15.75" hidden="false" customHeight="true" outlineLevel="0" collapsed="false">
      <c r="B142" s="161"/>
      <c r="D142" s="168" t="s">
        <v>184</v>
      </c>
      <c r="E142" s="167"/>
      <c r="F142" s="163" t="s">
        <v>241</v>
      </c>
      <c r="H142" s="164" t="n">
        <v>2.053</v>
      </c>
      <c r="L142" s="161"/>
      <c r="M142" s="165"/>
      <c r="T142" s="166"/>
      <c r="AT142" s="167" t="s">
        <v>184</v>
      </c>
      <c r="AU142" s="167" t="s">
        <v>82</v>
      </c>
      <c r="AV142" s="167" t="s">
        <v>82</v>
      </c>
      <c r="AW142" s="167" t="s">
        <v>131</v>
      </c>
      <c r="AX142" s="167" t="s">
        <v>74</v>
      </c>
      <c r="AY142" s="167" t="s">
        <v>176</v>
      </c>
    </row>
    <row r="143" s="12" customFormat="true" ht="15.75" hidden="false" customHeight="true" outlineLevel="0" collapsed="false">
      <c r="B143" s="169"/>
      <c r="D143" s="168" t="s">
        <v>184</v>
      </c>
      <c r="E143" s="170"/>
      <c r="F143" s="171" t="s">
        <v>187</v>
      </c>
      <c r="H143" s="172" t="n">
        <v>3.827</v>
      </c>
      <c r="L143" s="169"/>
      <c r="M143" s="173"/>
      <c r="T143" s="174"/>
      <c r="AT143" s="170" t="s">
        <v>184</v>
      </c>
      <c r="AU143" s="170" t="s">
        <v>82</v>
      </c>
      <c r="AV143" s="170" t="s">
        <v>85</v>
      </c>
      <c r="AW143" s="170" t="s">
        <v>131</v>
      </c>
      <c r="AX143" s="170" t="s">
        <v>11</v>
      </c>
      <c r="AY143" s="170" t="s">
        <v>176</v>
      </c>
    </row>
    <row r="144" s="12" customFormat="true" ht="15.75" hidden="false" customHeight="true" outlineLevel="0" collapsed="false">
      <c r="B144" s="33"/>
      <c r="C144" s="181" t="s">
        <v>242</v>
      </c>
      <c r="D144" s="181" t="s">
        <v>243</v>
      </c>
      <c r="E144" s="182" t="s">
        <v>244</v>
      </c>
      <c r="F144" s="183" t="s">
        <v>245</v>
      </c>
      <c r="G144" s="184" t="s">
        <v>190</v>
      </c>
      <c r="H144" s="185" t="n">
        <v>1.916</v>
      </c>
      <c r="I144" s="186"/>
      <c r="J144" s="187" t="n">
        <f aca="false">ROUND($I$144*$H$144,0)</f>
        <v>0</v>
      </c>
      <c r="K144" s="183" t="s">
        <v>182</v>
      </c>
      <c r="L144" s="188"/>
      <c r="M144" s="189"/>
      <c r="N144" s="190" t="s">
        <v>45</v>
      </c>
      <c r="Q144" s="158" t="n">
        <v>1</v>
      </c>
      <c r="R144" s="158" t="n">
        <f aca="false">$Q$144*$H$144</f>
        <v>1.916</v>
      </c>
      <c r="S144" s="158" t="n">
        <v>0</v>
      </c>
      <c r="T144" s="159" t="n">
        <f aca="false">$S$144*$H$144</f>
        <v>0</v>
      </c>
      <c r="AR144" s="105" t="s">
        <v>225</v>
      </c>
      <c r="AT144" s="105" t="s">
        <v>243</v>
      </c>
      <c r="AU144" s="105" t="s">
        <v>82</v>
      </c>
      <c r="AY144" s="12" t="s">
        <v>176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11</v>
      </c>
      <c r="BK144" s="160" t="n">
        <f aca="false">ROUND($I$144*$H$144,0)</f>
        <v>0</v>
      </c>
      <c r="BL144" s="105" t="s">
        <v>88</v>
      </c>
      <c r="BM144" s="105" t="s">
        <v>246</v>
      </c>
    </row>
    <row r="145" s="12" customFormat="true" ht="15.75" hidden="false" customHeight="true" outlineLevel="0" collapsed="false">
      <c r="B145" s="161"/>
      <c r="D145" s="162" t="s">
        <v>184</v>
      </c>
      <c r="E145" s="163"/>
      <c r="F145" s="163" t="s">
        <v>247</v>
      </c>
      <c r="H145" s="164" t="n">
        <v>1.916</v>
      </c>
      <c r="L145" s="161"/>
      <c r="M145" s="165"/>
      <c r="T145" s="166"/>
      <c r="AT145" s="167" t="s">
        <v>184</v>
      </c>
      <c r="AU145" s="167" t="s">
        <v>82</v>
      </c>
      <c r="AV145" s="167" t="s">
        <v>82</v>
      </c>
      <c r="AW145" s="167" t="s">
        <v>131</v>
      </c>
      <c r="AX145" s="167" t="s">
        <v>11</v>
      </c>
      <c r="AY145" s="167" t="s">
        <v>176</v>
      </c>
    </row>
    <row r="146" s="12" customFormat="true" ht="15.75" hidden="false" customHeight="true" outlineLevel="0" collapsed="false">
      <c r="B146" s="33"/>
      <c r="C146" s="181" t="s">
        <v>248</v>
      </c>
      <c r="D146" s="181" t="s">
        <v>243</v>
      </c>
      <c r="E146" s="182" t="s">
        <v>249</v>
      </c>
      <c r="F146" s="183" t="s">
        <v>250</v>
      </c>
      <c r="G146" s="184" t="s">
        <v>190</v>
      </c>
      <c r="H146" s="185" t="n">
        <v>2.217</v>
      </c>
      <c r="I146" s="186"/>
      <c r="J146" s="187" t="n">
        <f aca="false">ROUND($I$146*$H$146,0)</f>
        <v>0</v>
      </c>
      <c r="K146" s="183" t="s">
        <v>182</v>
      </c>
      <c r="L146" s="188"/>
      <c r="M146" s="189"/>
      <c r="N146" s="190" t="s">
        <v>45</v>
      </c>
      <c r="Q146" s="158" t="n">
        <v>1</v>
      </c>
      <c r="R146" s="158" t="n">
        <f aca="false">$Q$146*$H$146</f>
        <v>2.217</v>
      </c>
      <c r="S146" s="158" t="n">
        <v>0</v>
      </c>
      <c r="T146" s="159" t="n">
        <f aca="false">$S$146*$H$146</f>
        <v>0</v>
      </c>
      <c r="AR146" s="105" t="s">
        <v>225</v>
      </c>
      <c r="AT146" s="105" t="s">
        <v>243</v>
      </c>
      <c r="AU146" s="105" t="s">
        <v>82</v>
      </c>
      <c r="AY146" s="12" t="s">
        <v>176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11</v>
      </c>
      <c r="BK146" s="160" t="n">
        <f aca="false">ROUND($I$146*$H$146,0)</f>
        <v>0</v>
      </c>
      <c r="BL146" s="105" t="s">
        <v>88</v>
      </c>
      <c r="BM146" s="105" t="s">
        <v>251</v>
      </c>
    </row>
    <row r="147" s="12" customFormat="true" ht="15.75" hidden="false" customHeight="true" outlineLevel="0" collapsed="false">
      <c r="B147" s="161"/>
      <c r="D147" s="162" t="s">
        <v>184</v>
      </c>
      <c r="E147" s="163"/>
      <c r="F147" s="163" t="s">
        <v>252</v>
      </c>
      <c r="H147" s="164" t="n">
        <v>2.217</v>
      </c>
      <c r="L147" s="161"/>
      <c r="M147" s="165"/>
      <c r="T147" s="166"/>
      <c r="AT147" s="167" t="s">
        <v>184</v>
      </c>
      <c r="AU147" s="167" t="s">
        <v>82</v>
      </c>
      <c r="AV147" s="167" t="s">
        <v>82</v>
      </c>
      <c r="AW147" s="167" t="s">
        <v>131</v>
      </c>
      <c r="AX147" s="167" t="s">
        <v>11</v>
      </c>
      <c r="AY147" s="167" t="s">
        <v>176</v>
      </c>
    </row>
    <row r="148" s="138" customFormat="true" ht="30.75" hidden="false" customHeight="true" outlineLevel="0" collapsed="false">
      <c r="B148" s="139"/>
      <c r="D148" s="140" t="s">
        <v>73</v>
      </c>
      <c r="E148" s="147" t="s">
        <v>215</v>
      </c>
      <c r="F148" s="147" t="s">
        <v>253</v>
      </c>
      <c r="J148" s="148" t="n">
        <f aca="false">$BK$148</f>
        <v>0</v>
      </c>
      <c r="L148" s="139"/>
      <c r="M148" s="143"/>
      <c r="P148" s="144" t="n">
        <f aca="false">SUM($P$149:$P$162)</f>
        <v>0</v>
      </c>
      <c r="R148" s="144" t="n">
        <f aca="false">SUM($R$149:$R$162)</f>
        <v>0.5280399</v>
      </c>
      <c r="T148" s="145" t="n">
        <f aca="false">SUM($T$149:$T$162)</f>
        <v>0</v>
      </c>
      <c r="AR148" s="140" t="s">
        <v>11</v>
      </c>
      <c r="AT148" s="140" t="s">
        <v>73</v>
      </c>
      <c r="AU148" s="140" t="s">
        <v>11</v>
      </c>
      <c r="AY148" s="140" t="s">
        <v>176</v>
      </c>
      <c r="BK148" s="146" t="n">
        <f aca="false">SUM($BK$149:$BK$162)</f>
        <v>0</v>
      </c>
    </row>
    <row r="149" s="12" customFormat="true" ht="15.75" hidden="false" customHeight="true" outlineLevel="0" collapsed="false">
      <c r="B149" s="33"/>
      <c r="C149" s="149" t="s">
        <v>254</v>
      </c>
      <c r="D149" s="149" t="s">
        <v>178</v>
      </c>
      <c r="E149" s="150" t="s">
        <v>255</v>
      </c>
      <c r="F149" s="151" t="s">
        <v>256</v>
      </c>
      <c r="G149" s="152" t="s">
        <v>211</v>
      </c>
      <c r="H149" s="153" t="n">
        <v>2.5</v>
      </c>
      <c r="I149" s="154"/>
      <c r="J149" s="155" t="n">
        <f aca="false">ROUND($I$149*$H$149,0)</f>
        <v>0</v>
      </c>
      <c r="K149" s="151" t="s">
        <v>182</v>
      </c>
      <c r="L149" s="33"/>
      <c r="M149" s="156"/>
      <c r="N149" s="157" t="s">
        <v>45</v>
      </c>
      <c r="Q149" s="158" t="n">
        <v>0.04</v>
      </c>
      <c r="R149" s="158" t="n">
        <f aca="false">$Q$149*$H$149</f>
        <v>0.1</v>
      </c>
      <c r="S149" s="158" t="n">
        <v>0</v>
      </c>
      <c r="T149" s="159" t="n">
        <f aca="false">$S$149*$H$149</f>
        <v>0</v>
      </c>
      <c r="AR149" s="105" t="s">
        <v>88</v>
      </c>
      <c r="AT149" s="105" t="s">
        <v>178</v>
      </c>
      <c r="AU149" s="105" t="s">
        <v>82</v>
      </c>
      <c r="AY149" s="12" t="s">
        <v>176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11</v>
      </c>
      <c r="BK149" s="160" t="n">
        <f aca="false">ROUND($I$149*$H$149,0)</f>
        <v>0</v>
      </c>
      <c r="BL149" s="105" t="s">
        <v>88</v>
      </c>
      <c r="BM149" s="105" t="s">
        <v>257</v>
      </c>
    </row>
    <row r="150" s="12" customFormat="true" ht="15.75" hidden="false" customHeight="true" outlineLevel="0" collapsed="false">
      <c r="B150" s="161"/>
      <c r="D150" s="162" t="s">
        <v>184</v>
      </c>
      <c r="E150" s="163"/>
      <c r="F150" s="163" t="s">
        <v>258</v>
      </c>
      <c r="H150" s="164" t="n">
        <v>1</v>
      </c>
      <c r="L150" s="161"/>
      <c r="M150" s="165"/>
      <c r="T150" s="166"/>
      <c r="AT150" s="167" t="s">
        <v>184</v>
      </c>
      <c r="AU150" s="167" t="s">
        <v>82</v>
      </c>
      <c r="AV150" s="167" t="s">
        <v>82</v>
      </c>
      <c r="AW150" s="167" t="s">
        <v>131</v>
      </c>
      <c r="AX150" s="167" t="s">
        <v>74</v>
      </c>
      <c r="AY150" s="167" t="s">
        <v>176</v>
      </c>
    </row>
    <row r="151" s="12" customFormat="true" ht="15.75" hidden="false" customHeight="true" outlineLevel="0" collapsed="false">
      <c r="B151" s="161"/>
      <c r="D151" s="168" t="s">
        <v>184</v>
      </c>
      <c r="E151" s="167"/>
      <c r="F151" s="163" t="s">
        <v>259</v>
      </c>
      <c r="H151" s="164" t="n">
        <v>1.5</v>
      </c>
      <c r="L151" s="161"/>
      <c r="M151" s="165"/>
      <c r="T151" s="166"/>
      <c r="AT151" s="167" t="s">
        <v>184</v>
      </c>
      <c r="AU151" s="167" t="s">
        <v>82</v>
      </c>
      <c r="AV151" s="167" t="s">
        <v>82</v>
      </c>
      <c r="AW151" s="167" t="s">
        <v>131</v>
      </c>
      <c r="AX151" s="167" t="s">
        <v>74</v>
      </c>
      <c r="AY151" s="167" t="s">
        <v>176</v>
      </c>
    </row>
    <row r="152" s="12" customFormat="true" ht="15.75" hidden="false" customHeight="true" outlineLevel="0" collapsed="false">
      <c r="B152" s="169"/>
      <c r="D152" s="168" t="s">
        <v>184</v>
      </c>
      <c r="E152" s="170"/>
      <c r="F152" s="171" t="s">
        <v>187</v>
      </c>
      <c r="H152" s="172" t="n">
        <v>2.5</v>
      </c>
      <c r="L152" s="169"/>
      <c r="M152" s="173"/>
      <c r="T152" s="174"/>
      <c r="AT152" s="170" t="s">
        <v>184</v>
      </c>
      <c r="AU152" s="170" t="s">
        <v>82</v>
      </c>
      <c r="AV152" s="170" t="s">
        <v>85</v>
      </c>
      <c r="AW152" s="170" t="s">
        <v>131</v>
      </c>
      <c r="AX152" s="170" t="s">
        <v>11</v>
      </c>
      <c r="AY152" s="170" t="s">
        <v>176</v>
      </c>
    </row>
    <row r="153" s="12" customFormat="true" ht="15.75" hidden="false" customHeight="true" outlineLevel="0" collapsed="false">
      <c r="B153" s="33"/>
      <c r="C153" s="149" t="s">
        <v>260</v>
      </c>
      <c r="D153" s="149" t="s">
        <v>178</v>
      </c>
      <c r="E153" s="150" t="s">
        <v>261</v>
      </c>
      <c r="F153" s="151" t="s">
        <v>262</v>
      </c>
      <c r="G153" s="152" t="s">
        <v>211</v>
      </c>
      <c r="H153" s="153" t="n">
        <v>2.5</v>
      </c>
      <c r="I153" s="154"/>
      <c r="J153" s="155" t="n">
        <f aca="false">ROUND($I$153*$H$153,0)</f>
        <v>0</v>
      </c>
      <c r="K153" s="151" t="s">
        <v>182</v>
      </c>
      <c r="L153" s="33"/>
      <c r="M153" s="156"/>
      <c r="N153" s="157" t="s">
        <v>45</v>
      </c>
      <c r="Q153" s="158" t="n">
        <v>0.04153</v>
      </c>
      <c r="R153" s="158" t="n">
        <f aca="false">$Q$153*$H$153</f>
        <v>0.103825</v>
      </c>
      <c r="S153" s="158" t="n">
        <v>0</v>
      </c>
      <c r="T153" s="159" t="n">
        <f aca="false">$S$153*$H$153</f>
        <v>0</v>
      </c>
      <c r="AR153" s="105" t="s">
        <v>88</v>
      </c>
      <c r="AT153" s="105" t="s">
        <v>178</v>
      </c>
      <c r="AU153" s="105" t="s">
        <v>82</v>
      </c>
      <c r="AY153" s="12" t="s">
        <v>176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5" t="s">
        <v>11</v>
      </c>
      <c r="BK153" s="160" t="n">
        <f aca="false">ROUND($I$153*$H$153,0)</f>
        <v>0</v>
      </c>
      <c r="BL153" s="105" t="s">
        <v>88</v>
      </c>
      <c r="BM153" s="105" t="s">
        <v>263</v>
      </c>
    </row>
    <row r="154" s="12" customFormat="true" ht="15.75" hidden="false" customHeight="true" outlineLevel="0" collapsed="false">
      <c r="B154" s="161"/>
      <c r="D154" s="162" t="s">
        <v>184</v>
      </c>
      <c r="E154" s="163"/>
      <c r="F154" s="163" t="s">
        <v>258</v>
      </c>
      <c r="H154" s="164" t="n">
        <v>1</v>
      </c>
      <c r="L154" s="161"/>
      <c r="M154" s="165"/>
      <c r="T154" s="166"/>
      <c r="AT154" s="167" t="s">
        <v>184</v>
      </c>
      <c r="AU154" s="167" t="s">
        <v>82</v>
      </c>
      <c r="AV154" s="167" t="s">
        <v>82</v>
      </c>
      <c r="AW154" s="167" t="s">
        <v>131</v>
      </c>
      <c r="AX154" s="167" t="s">
        <v>74</v>
      </c>
      <c r="AY154" s="167" t="s">
        <v>176</v>
      </c>
    </row>
    <row r="155" s="12" customFormat="true" ht="15.75" hidden="false" customHeight="true" outlineLevel="0" collapsed="false">
      <c r="B155" s="161"/>
      <c r="D155" s="168" t="s">
        <v>184</v>
      </c>
      <c r="E155" s="167"/>
      <c r="F155" s="163" t="s">
        <v>259</v>
      </c>
      <c r="H155" s="164" t="n">
        <v>1.5</v>
      </c>
      <c r="L155" s="161"/>
      <c r="M155" s="165"/>
      <c r="T155" s="166"/>
      <c r="AT155" s="167" t="s">
        <v>184</v>
      </c>
      <c r="AU155" s="167" t="s">
        <v>82</v>
      </c>
      <c r="AV155" s="167" t="s">
        <v>82</v>
      </c>
      <c r="AW155" s="167" t="s">
        <v>131</v>
      </c>
      <c r="AX155" s="167" t="s">
        <v>74</v>
      </c>
      <c r="AY155" s="167" t="s">
        <v>176</v>
      </c>
    </row>
    <row r="156" s="12" customFormat="true" ht="15.75" hidden="false" customHeight="true" outlineLevel="0" collapsed="false">
      <c r="B156" s="169"/>
      <c r="D156" s="168" t="s">
        <v>184</v>
      </c>
      <c r="E156" s="170"/>
      <c r="F156" s="171" t="s">
        <v>187</v>
      </c>
      <c r="H156" s="172" t="n">
        <v>2.5</v>
      </c>
      <c r="L156" s="169"/>
      <c r="M156" s="173"/>
      <c r="T156" s="174"/>
      <c r="AT156" s="170" t="s">
        <v>184</v>
      </c>
      <c r="AU156" s="170" t="s">
        <v>82</v>
      </c>
      <c r="AV156" s="170" t="s">
        <v>85</v>
      </c>
      <c r="AW156" s="170" t="s">
        <v>131</v>
      </c>
      <c r="AX156" s="170" t="s">
        <v>11</v>
      </c>
      <c r="AY156" s="170" t="s">
        <v>176</v>
      </c>
    </row>
    <row r="157" s="12" customFormat="true" ht="15.75" hidden="false" customHeight="true" outlineLevel="0" collapsed="false">
      <c r="B157" s="33"/>
      <c r="C157" s="149" t="s">
        <v>12</v>
      </c>
      <c r="D157" s="149" t="s">
        <v>178</v>
      </c>
      <c r="E157" s="150" t="s">
        <v>264</v>
      </c>
      <c r="F157" s="151" t="s">
        <v>265</v>
      </c>
      <c r="G157" s="152" t="s">
        <v>211</v>
      </c>
      <c r="H157" s="153" t="n">
        <v>9.655</v>
      </c>
      <c r="I157" s="154"/>
      <c r="J157" s="155" t="n">
        <f aca="false">ROUND($I$157*$H$157,0)</f>
        <v>0</v>
      </c>
      <c r="K157" s="151" t="s">
        <v>182</v>
      </c>
      <c r="L157" s="33"/>
      <c r="M157" s="156"/>
      <c r="N157" s="157" t="s">
        <v>45</v>
      </c>
      <c r="Q157" s="158" t="n">
        <v>0.03358</v>
      </c>
      <c r="R157" s="158" t="n">
        <f aca="false">$Q$157*$H$157</f>
        <v>0.3242149</v>
      </c>
      <c r="S157" s="158" t="n">
        <v>0</v>
      </c>
      <c r="T157" s="159" t="n">
        <f aca="false">$S$157*$H$157</f>
        <v>0</v>
      </c>
      <c r="AR157" s="105" t="s">
        <v>88</v>
      </c>
      <c r="AT157" s="105" t="s">
        <v>178</v>
      </c>
      <c r="AU157" s="105" t="s">
        <v>82</v>
      </c>
      <c r="AY157" s="12" t="s">
        <v>176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11</v>
      </c>
      <c r="BK157" s="160" t="n">
        <f aca="false">ROUND($I$157*$H$157,0)</f>
        <v>0</v>
      </c>
      <c r="BL157" s="105" t="s">
        <v>88</v>
      </c>
      <c r="BM157" s="105" t="s">
        <v>266</v>
      </c>
    </row>
    <row r="158" s="12" customFormat="true" ht="15.75" hidden="false" customHeight="true" outlineLevel="0" collapsed="false">
      <c r="B158" s="161"/>
      <c r="D158" s="162" t="s">
        <v>184</v>
      </c>
      <c r="E158" s="163"/>
      <c r="F158" s="163" t="s">
        <v>267</v>
      </c>
      <c r="H158" s="164" t="n">
        <v>3.7</v>
      </c>
      <c r="L158" s="161"/>
      <c r="M158" s="165"/>
      <c r="T158" s="166"/>
      <c r="AT158" s="167" t="s">
        <v>184</v>
      </c>
      <c r="AU158" s="167" t="s">
        <v>82</v>
      </c>
      <c r="AV158" s="167" t="s">
        <v>82</v>
      </c>
      <c r="AW158" s="167" t="s">
        <v>131</v>
      </c>
      <c r="AX158" s="167" t="s">
        <v>74</v>
      </c>
      <c r="AY158" s="167" t="s">
        <v>176</v>
      </c>
    </row>
    <row r="159" s="12" customFormat="true" ht="15.75" hidden="false" customHeight="true" outlineLevel="0" collapsed="false">
      <c r="B159" s="161"/>
      <c r="D159" s="168" t="s">
        <v>184</v>
      </c>
      <c r="E159" s="167"/>
      <c r="F159" s="163" t="s">
        <v>268</v>
      </c>
      <c r="H159" s="164" t="n">
        <v>1.2</v>
      </c>
      <c r="L159" s="161"/>
      <c r="M159" s="165"/>
      <c r="T159" s="166"/>
      <c r="AT159" s="167" t="s">
        <v>184</v>
      </c>
      <c r="AU159" s="167" t="s">
        <v>82</v>
      </c>
      <c r="AV159" s="167" t="s">
        <v>82</v>
      </c>
      <c r="AW159" s="167" t="s">
        <v>131</v>
      </c>
      <c r="AX159" s="167" t="s">
        <v>74</v>
      </c>
      <c r="AY159" s="167" t="s">
        <v>176</v>
      </c>
    </row>
    <row r="160" s="12" customFormat="true" ht="15.75" hidden="false" customHeight="true" outlineLevel="0" collapsed="false">
      <c r="B160" s="161"/>
      <c r="D160" s="168" t="s">
        <v>184</v>
      </c>
      <c r="E160" s="167"/>
      <c r="F160" s="163" t="s">
        <v>269</v>
      </c>
      <c r="H160" s="164" t="n">
        <v>1.98</v>
      </c>
      <c r="L160" s="161"/>
      <c r="M160" s="165"/>
      <c r="T160" s="166"/>
      <c r="AT160" s="167" t="s">
        <v>184</v>
      </c>
      <c r="AU160" s="167" t="s">
        <v>82</v>
      </c>
      <c r="AV160" s="167" t="s">
        <v>82</v>
      </c>
      <c r="AW160" s="167" t="s">
        <v>131</v>
      </c>
      <c r="AX160" s="167" t="s">
        <v>74</v>
      </c>
      <c r="AY160" s="167" t="s">
        <v>176</v>
      </c>
    </row>
    <row r="161" s="12" customFormat="true" ht="15.75" hidden="false" customHeight="true" outlineLevel="0" collapsed="false">
      <c r="B161" s="161"/>
      <c r="D161" s="168" t="s">
        <v>184</v>
      </c>
      <c r="E161" s="167"/>
      <c r="F161" s="163" t="s">
        <v>270</v>
      </c>
      <c r="H161" s="164" t="n">
        <v>2.775</v>
      </c>
      <c r="L161" s="161"/>
      <c r="M161" s="165"/>
      <c r="T161" s="166"/>
      <c r="AT161" s="167" t="s">
        <v>184</v>
      </c>
      <c r="AU161" s="167" t="s">
        <v>82</v>
      </c>
      <c r="AV161" s="167" t="s">
        <v>82</v>
      </c>
      <c r="AW161" s="167" t="s">
        <v>131</v>
      </c>
      <c r="AX161" s="167" t="s">
        <v>74</v>
      </c>
      <c r="AY161" s="167" t="s">
        <v>176</v>
      </c>
    </row>
    <row r="162" s="12" customFormat="true" ht="15.75" hidden="false" customHeight="true" outlineLevel="0" collapsed="false">
      <c r="B162" s="169"/>
      <c r="D162" s="168" t="s">
        <v>184</v>
      </c>
      <c r="E162" s="170"/>
      <c r="F162" s="171" t="s">
        <v>187</v>
      </c>
      <c r="H162" s="172" t="n">
        <v>9.655</v>
      </c>
      <c r="L162" s="169"/>
      <c r="M162" s="173"/>
      <c r="T162" s="174"/>
      <c r="AT162" s="170" t="s">
        <v>184</v>
      </c>
      <c r="AU162" s="170" t="s">
        <v>82</v>
      </c>
      <c r="AV162" s="170" t="s">
        <v>85</v>
      </c>
      <c r="AW162" s="170" t="s">
        <v>131</v>
      </c>
      <c r="AX162" s="170" t="s">
        <v>11</v>
      </c>
      <c r="AY162" s="170" t="s">
        <v>176</v>
      </c>
    </row>
    <row r="163" s="138" customFormat="true" ht="30.75" hidden="false" customHeight="true" outlineLevel="0" collapsed="false">
      <c r="B163" s="139"/>
      <c r="D163" s="140" t="s">
        <v>73</v>
      </c>
      <c r="E163" s="147" t="s">
        <v>230</v>
      </c>
      <c r="F163" s="147" t="s">
        <v>271</v>
      </c>
      <c r="J163" s="148" t="n">
        <f aca="false">$BK$163</f>
        <v>0</v>
      </c>
      <c r="L163" s="139"/>
      <c r="M163" s="143"/>
      <c r="P163" s="144" t="n">
        <f aca="false">SUM($P$164:$P$219)</f>
        <v>0</v>
      </c>
      <c r="R163" s="144" t="n">
        <f aca="false">SUM($R$164:$R$219)</f>
        <v>0.085231695</v>
      </c>
      <c r="T163" s="145" t="n">
        <f aca="false">SUM($T$164:$T$219)</f>
        <v>54.409764</v>
      </c>
      <c r="AR163" s="140" t="s">
        <v>11</v>
      </c>
      <c r="AT163" s="140" t="s">
        <v>73</v>
      </c>
      <c r="AU163" s="140" t="s">
        <v>11</v>
      </c>
      <c r="AY163" s="140" t="s">
        <v>176</v>
      </c>
      <c r="BK163" s="146" t="n">
        <f aca="false">SUM($BK$164:$BK$219)</f>
        <v>0</v>
      </c>
    </row>
    <row r="164" s="12" customFormat="true" ht="15.75" hidden="false" customHeight="true" outlineLevel="0" collapsed="false">
      <c r="B164" s="33"/>
      <c r="C164" s="149" t="s">
        <v>272</v>
      </c>
      <c r="D164" s="149" t="s">
        <v>178</v>
      </c>
      <c r="E164" s="150" t="s">
        <v>273</v>
      </c>
      <c r="F164" s="151" t="s">
        <v>274</v>
      </c>
      <c r="G164" s="152" t="s">
        <v>211</v>
      </c>
      <c r="H164" s="153" t="n">
        <v>341.61</v>
      </c>
      <c r="I164" s="154"/>
      <c r="J164" s="155" t="n">
        <f aca="false">ROUND($I$164*$H$164,0)</f>
        <v>0</v>
      </c>
      <c r="K164" s="151" t="s">
        <v>182</v>
      </c>
      <c r="L164" s="33"/>
      <c r="M164" s="156"/>
      <c r="N164" s="157" t="s">
        <v>45</v>
      </c>
      <c r="Q164" s="158" t="n">
        <v>0.00021</v>
      </c>
      <c r="R164" s="158" t="n">
        <f aca="false">$Q$164*$H$164</f>
        <v>0.0717381</v>
      </c>
      <c r="S164" s="158" t="n">
        <v>0</v>
      </c>
      <c r="T164" s="159" t="n">
        <f aca="false">$S$164*$H$164</f>
        <v>0</v>
      </c>
      <c r="AR164" s="105" t="s">
        <v>88</v>
      </c>
      <c r="AT164" s="105" t="s">
        <v>178</v>
      </c>
      <c r="AU164" s="105" t="s">
        <v>82</v>
      </c>
      <c r="AY164" s="12" t="s">
        <v>176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11</v>
      </c>
      <c r="BK164" s="160" t="n">
        <f aca="false">ROUND($I$164*$H$164,0)</f>
        <v>0</v>
      </c>
      <c r="BL164" s="105" t="s">
        <v>88</v>
      </c>
      <c r="BM164" s="105" t="s">
        <v>275</v>
      </c>
    </row>
    <row r="165" s="12" customFormat="true" ht="15.75" hidden="false" customHeight="true" outlineLevel="0" collapsed="false">
      <c r="B165" s="161"/>
      <c r="D165" s="162" t="s">
        <v>184</v>
      </c>
      <c r="E165" s="163"/>
      <c r="F165" s="163" t="s">
        <v>276</v>
      </c>
      <c r="H165" s="164" t="n">
        <v>130.368</v>
      </c>
      <c r="L165" s="161"/>
      <c r="M165" s="165"/>
      <c r="T165" s="166"/>
      <c r="AT165" s="167" t="s">
        <v>184</v>
      </c>
      <c r="AU165" s="167" t="s">
        <v>82</v>
      </c>
      <c r="AV165" s="167" t="s">
        <v>82</v>
      </c>
      <c r="AW165" s="167" t="s">
        <v>131</v>
      </c>
      <c r="AX165" s="167" t="s">
        <v>74</v>
      </c>
      <c r="AY165" s="167" t="s">
        <v>176</v>
      </c>
    </row>
    <row r="166" s="12" customFormat="true" ht="15.75" hidden="false" customHeight="true" outlineLevel="0" collapsed="false">
      <c r="B166" s="161"/>
      <c r="D166" s="168" t="s">
        <v>184</v>
      </c>
      <c r="E166" s="167"/>
      <c r="F166" s="163" t="s">
        <v>277</v>
      </c>
      <c r="H166" s="164" t="n">
        <v>211.242</v>
      </c>
      <c r="L166" s="161"/>
      <c r="M166" s="165"/>
      <c r="T166" s="166"/>
      <c r="AT166" s="167" t="s">
        <v>184</v>
      </c>
      <c r="AU166" s="167" t="s">
        <v>82</v>
      </c>
      <c r="AV166" s="167" t="s">
        <v>82</v>
      </c>
      <c r="AW166" s="167" t="s">
        <v>131</v>
      </c>
      <c r="AX166" s="167" t="s">
        <v>74</v>
      </c>
      <c r="AY166" s="167" t="s">
        <v>176</v>
      </c>
    </row>
    <row r="167" s="12" customFormat="true" ht="15.75" hidden="false" customHeight="true" outlineLevel="0" collapsed="false">
      <c r="B167" s="169"/>
      <c r="D167" s="168" t="s">
        <v>184</v>
      </c>
      <c r="E167" s="170"/>
      <c r="F167" s="171" t="s">
        <v>187</v>
      </c>
      <c r="H167" s="172" t="n">
        <v>341.61</v>
      </c>
      <c r="L167" s="169"/>
      <c r="M167" s="173"/>
      <c r="T167" s="174"/>
      <c r="AT167" s="170" t="s">
        <v>184</v>
      </c>
      <c r="AU167" s="170" t="s">
        <v>82</v>
      </c>
      <c r="AV167" s="170" t="s">
        <v>85</v>
      </c>
      <c r="AW167" s="170" t="s">
        <v>131</v>
      </c>
      <c r="AX167" s="170" t="s">
        <v>11</v>
      </c>
      <c r="AY167" s="170" t="s">
        <v>176</v>
      </c>
    </row>
    <row r="168" s="12" customFormat="true" ht="15.75" hidden="false" customHeight="true" outlineLevel="0" collapsed="false">
      <c r="B168" s="33"/>
      <c r="C168" s="149" t="s">
        <v>278</v>
      </c>
      <c r="D168" s="149" t="s">
        <v>178</v>
      </c>
      <c r="E168" s="150" t="s">
        <v>279</v>
      </c>
      <c r="F168" s="151" t="s">
        <v>280</v>
      </c>
      <c r="G168" s="152" t="s">
        <v>211</v>
      </c>
      <c r="H168" s="153" t="n">
        <v>341.61</v>
      </c>
      <c r="I168" s="154"/>
      <c r="J168" s="155" t="n">
        <f aca="false">ROUND($I$168*$H$168,0)</f>
        <v>0</v>
      </c>
      <c r="K168" s="151" t="s">
        <v>182</v>
      </c>
      <c r="L168" s="33"/>
      <c r="M168" s="156"/>
      <c r="N168" s="157" t="s">
        <v>45</v>
      </c>
      <c r="Q168" s="158" t="n">
        <v>3.95E-005</v>
      </c>
      <c r="R168" s="158" t="n">
        <f aca="false">$Q$168*$H$168</f>
        <v>0.013493595</v>
      </c>
      <c r="S168" s="158" t="n">
        <v>0</v>
      </c>
      <c r="T168" s="159" t="n">
        <f aca="false">$S$168*$H$168</f>
        <v>0</v>
      </c>
      <c r="AR168" s="105" t="s">
        <v>88</v>
      </c>
      <c r="AT168" s="105" t="s">
        <v>178</v>
      </c>
      <c r="AU168" s="105" t="s">
        <v>82</v>
      </c>
      <c r="AY168" s="12" t="s">
        <v>176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11</v>
      </c>
      <c r="BK168" s="160" t="n">
        <f aca="false">ROUND($I$168*$H$168,0)</f>
        <v>0</v>
      </c>
      <c r="BL168" s="105" t="s">
        <v>88</v>
      </c>
      <c r="BM168" s="105" t="s">
        <v>281</v>
      </c>
    </row>
    <row r="169" s="12" customFormat="true" ht="15.75" hidden="false" customHeight="true" outlineLevel="0" collapsed="false">
      <c r="B169" s="161"/>
      <c r="D169" s="162" t="s">
        <v>184</v>
      </c>
      <c r="E169" s="163"/>
      <c r="F169" s="163" t="s">
        <v>276</v>
      </c>
      <c r="H169" s="164" t="n">
        <v>130.368</v>
      </c>
      <c r="L169" s="161"/>
      <c r="M169" s="165"/>
      <c r="T169" s="166"/>
      <c r="AT169" s="167" t="s">
        <v>184</v>
      </c>
      <c r="AU169" s="167" t="s">
        <v>82</v>
      </c>
      <c r="AV169" s="167" t="s">
        <v>82</v>
      </c>
      <c r="AW169" s="167" t="s">
        <v>131</v>
      </c>
      <c r="AX169" s="167" t="s">
        <v>74</v>
      </c>
      <c r="AY169" s="167" t="s">
        <v>176</v>
      </c>
    </row>
    <row r="170" s="12" customFormat="true" ht="15.75" hidden="false" customHeight="true" outlineLevel="0" collapsed="false">
      <c r="B170" s="161"/>
      <c r="D170" s="168" t="s">
        <v>184</v>
      </c>
      <c r="E170" s="167"/>
      <c r="F170" s="163" t="s">
        <v>277</v>
      </c>
      <c r="H170" s="164" t="n">
        <v>211.242</v>
      </c>
      <c r="L170" s="161"/>
      <c r="M170" s="165"/>
      <c r="T170" s="166"/>
      <c r="AT170" s="167" t="s">
        <v>184</v>
      </c>
      <c r="AU170" s="167" t="s">
        <v>82</v>
      </c>
      <c r="AV170" s="167" t="s">
        <v>82</v>
      </c>
      <c r="AW170" s="167" t="s">
        <v>131</v>
      </c>
      <c r="AX170" s="167" t="s">
        <v>74</v>
      </c>
      <c r="AY170" s="167" t="s">
        <v>176</v>
      </c>
    </row>
    <row r="171" s="12" customFormat="true" ht="15.75" hidden="false" customHeight="true" outlineLevel="0" collapsed="false">
      <c r="B171" s="169"/>
      <c r="D171" s="168" t="s">
        <v>184</v>
      </c>
      <c r="E171" s="170"/>
      <c r="F171" s="171" t="s">
        <v>187</v>
      </c>
      <c r="H171" s="172" t="n">
        <v>341.61</v>
      </c>
      <c r="L171" s="169"/>
      <c r="M171" s="173"/>
      <c r="T171" s="174"/>
      <c r="AT171" s="170" t="s">
        <v>184</v>
      </c>
      <c r="AU171" s="170" t="s">
        <v>82</v>
      </c>
      <c r="AV171" s="170" t="s">
        <v>85</v>
      </c>
      <c r="AW171" s="170" t="s">
        <v>131</v>
      </c>
      <c r="AX171" s="170" t="s">
        <v>11</v>
      </c>
      <c r="AY171" s="170" t="s">
        <v>176</v>
      </c>
    </row>
    <row r="172" s="12" customFormat="true" ht="15.75" hidden="false" customHeight="true" outlineLevel="0" collapsed="false">
      <c r="B172" s="33"/>
      <c r="C172" s="149" t="s">
        <v>282</v>
      </c>
      <c r="D172" s="149" t="s">
        <v>178</v>
      </c>
      <c r="E172" s="150" t="s">
        <v>283</v>
      </c>
      <c r="F172" s="151" t="s">
        <v>284</v>
      </c>
      <c r="G172" s="152" t="s">
        <v>181</v>
      </c>
      <c r="H172" s="153" t="n">
        <v>0.684</v>
      </c>
      <c r="I172" s="154"/>
      <c r="J172" s="155" t="n">
        <f aca="false">ROUND($I$172*$H$172,0)</f>
        <v>0</v>
      </c>
      <c r="K172" s="151" t="s">
        <v>182</v>
      </c>
      <c r="L172" s="33"/>
      <c r="M172" s="156"/>
      <c r="N172" s="157" t="s">
        <v>45</v>
      </c>
      <c r="Q172" s="158" t="n">
        <v>0</v>
      </c>
      <c r="R172" s="158" t="n">
        <f aca="false">$Q$172*$H$172</f>
        <v>0</v>
      </c>
      <c r="S172" s="158" t="n">
        <v>1.8</v>
      </c>
      <c r="T172" s="159" t="n">
        <f aca="false">$S$172*$H$172</f>
        <v>1.2312</v>
      </c>
      <c r="AR172" s="105" t="s">
        <v>88</v>
      </c>
      <c r="AT172" s="105" t="s">
        <v>178</v>
      </c>
      <c r="AU172" s="105" t="s">
        <v>82</v>
      </c>
      <c r="AY172" s="12" t="s">
        <v>176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11</v>
      </c>
      <c r="BK172" s="160" t="n">
        <f aca="false">ROUND($I$172*$H$172,0)</f>
        <v>0</v>
      </c>
      <c r="BL172" s="105" t="s">
        <v>88</v>
      </c>
      <c r="BM172" s="105" t="s">
        <v>285</v>
      </c>
    </row>
    <row r="173" s="12" customFormat="true" ht="15.75" hidden="false" customHeight="true" outlineLevel="0" collapsed="false">
      <c r="B173" s="161"/>
      <c r="D173" s="162" t="s">
        <v>184</v>
      </c>
      <c r="E173" s="163"/>
      <c r="F173" s="163" t="s">
        <v>286</v>
      </c>
      <c r="H173" s="164" t="n">
        <v>0.684</v>
      </c>
      <c r="L173" s="161"/>
      <c r="M173" s="165"/>
      <c r="T173" s="166"/>
      <c r="AT173" s="167" t="s">
        <v>184</v>
      </c>
      <c r="AU173" s="167" t="s">
        <v>82</v>
      </c>
      <c r="AV173" s="167" t="s">
        <v>82</v>
      </c>
      <c r="AW173" s="167" t="s">
        <v>131</v>
      </c>
      <c r="AX173" s="167" t="s">
        <v>11</v>
      </c>
      <c r="AY173" s="167" t="s">
        <v>176</v>
      </c>
    </row>
    <row r="174" s="12" customFormat="true" ht="15.75" hidden="false" customHeight="true" outlineLevel="0" collapsed="false">
      <c r="B174" s="33"/>
      <c r="C174" s="149" t="s">
        <v>287</v>
      </c>
      <c r="D174" s="149" t="s">
        <v>178</v>
      </c>
      <c r="E174" s="150" t="s">
        <v>288</v>
      </c>
      <c r="F174" s="151" t="s">
        <v>289</v>
      </c>
      <c r="G174" s="152" t="s">
        <v>181</v>
      </c>
      <c r="H174" s="153" t="n">
        <v>4.11</v>
      </c>
      <c r="I174" s="154"/>
      <c r="J174" s="155" t="n">
        <f aca="false">ROUND($I$174*$H$174,0)</f>
        <v>0</v>
      </c>
      <c r="K174" s="151" t="s">
        <v>182</v>
      </c>
      <c r="L174" s="33"/>
      <c r="M174" s="156"/>
      <c r="N174" s="157" t="s">
        <v>45</v>
      </c>
      <c r="Q174" s="158" t="n">
        <v>0</v>
      </c>
      <c r="R174" s="158" t="n">
        <f aca="false">$Q$174*$H$174</f>
        <v>0</v>
      </c>
      <c r="S174" s="158" t="n">
        <v>1.594</v>
      </c>
      <c r="T174" s="159" t="n">
        <f aca="false">$S$174*$H$174</f>
        <v>6.55134</v>
      </c>
      <c r="AR174" s="105" t="s">
        <v>88</v>
      </c>
      <c r="AT174" s="105" t="s">
        <v>178</v>
      </c>
      <c r="AU174" s="105" t="s">
        <v>82</v>
      </c>
      <c r="AY174" s="12" t="s">
        <v>176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11</v>
      </c>
      <c r="BK174" s="160" t="n">
        <f aca="false">ROUND($I$174*$H$174,0)</f>
        <v>0</v>
      </c>
      <c r="BL174" s="105" t="s">
        <v>88</v>
      </c>
      <c r="BM174" s="105" t="s">
        <v>290</v>
      </c>
    </row>
    <row r="175" s="12" customFormat="true" ht="15.75" hidden="false" customHeight="true" outlineLevel="0" collapsed="false">
      <c r="B175" s="161"/>
      <c r="D175" s="162" t="s">
        <v>184</v>
      </c>
      <c r="E175" s="163"/>
      <c r="F175" s="163" t="s">
        <v>291</v>
      </c>
      <c r="H175" s="164" t="n">
        <v>2.339</v>
      </c>
      <c r="L175" s="161"/>
      <c r="M175" s="165"/>
      <c r="T175" s="166"/>
      <c r="AT175" s="167" t="s">
        <v>184</v>
      </c>
      <c r="AU175" s="167" t="s">
        <v>82</v>
      </c>
      <c r="AV175" s="167" t="s">
        <v>82</v>
      </c>
      <c r="AW175" s="167" t="s">
        <v>131</v>
      </c>
      <c r="AX175" s="167" t="s">
        <v>74</v>
      </c>
      <c r="AY175" s="167" t="s">
        <v>176</v>
      </c>
    </row>
    <row r="176" s="12" customFormat="true" ht="15.75" hidden="false" customHeight="true" outlineLevel="0" collapsed="false">
      <c r="B176" s="161"/>
      <c r="D176" s="168" t="s">
        <v>184</v>
      </c>
      <c r="E176" s="167"/>
      <c r="F176" s="163" t="s">
        <v>292</v>
      </c>
      <c r="H176" s="164" t="n">
        <v>1.771</v>
      </c>
      <c r="L176" s="161"/>
      <c r="M176" s="165"/>
      <c r="T176" s="166"/>
      <c r="AT176" s="167" t="s">
        <v>184</v>
      </c>
      <c r="AU176" s="167" t="s">
        <v>82</v>
      </c>
      <c r="AV176" s="167" t="s">
        <v>82</v>
      </c>
      <c r="AW176" s="167" t="s">
        <v>131</v>
      </c>
      <c r="AX176" s="167" t="s">
        <v>74</v>
      </c>
      <c r="AY176" s="167" t="s">
        <v>176</v>
      </c>
    </row>
    <row r="177" s="12" customFormat="true" ht="15.75" hidden="false" customHeight="true" outlineLevel="0" collapsed="false">
      <c r="B177" s="169"/>
      <c r="D177" s="168" t="s">
        <v>184</v>
      </c>
      <c r="E177" s="170"/>
      <c r="F177" s="171" t="s">
        <v>187</v>
      </c>
      <c r="H177" s="172" t="n">
        <v>4.11</v>
      </c>
      <c r="L177" s="169"/>
      <c r="M177" s="173"/>
      <c r="T177" s="174"/>
      <c r="AT177" s="170" t="s">
        <v>184</v>
      </c>
      <c r="AU177" s="170" t="s">
        <v>82</v>
      </c>
      <c r="AV177" s="170" t="s">
        <v>85</v>
      </c>
      <c r="AW177" s="170" t="s">
        <v>131</v>
      </c>
      <c r="AX177" s="170" t="s">
        <v>11</v>
      </c>
      <c r="AY177" s="170" t="s">
        <v>176</v>
      </c>
    </row>
    <row r="178" s="12" customFormat="true" ht="15.75" hidden="false" customHeight="true" outlineLevel="0" collapsed="false">
      <c r="B178" s="33"/>
      <c r="C178" s="149" t="s">
        <v>293</v>
      </c>
      <c r="D178" s="149" t="s">
        <v>178</v>
      </c>
      <c r="E178" s="150" t="s">
        <v>294</v>
      </c>
      <c r="F178" s="151" t="s">
        <v>295</v>
      </c>
      <c r="G178" s="152" t="s">
        <v>211</v>
      </c>
      <c r="H178" s="153" t="n">
        <v>148.332</v>
      </c>
      <c r="I178" s="154"/>
      <c r="J178" s="155" t="n">
        <f aca="false">ROUND($I$178*$H$178,0)</f>
        <v>0</v>
      </c>
      <c r="K178" s="151" t="s">
        <v>182</v>
      </c>
      <c r="L178" s="33"/>
      <c r="M178" s="156"/>
      <c r="N178" s="157" t="s">
        <v>45</v>
      </c>
      <c r="Q178" s="158" t="n">
        <v>0</v>
      </c>
      <c r="R178" s="158" t="n">
        <f aca="false">$Q$178*$H$178</f>
        <v>0</v>
      </c>
      <c r="S178" s="158" t="n">
        <v>0.122</v>
      </c>
      <c r="T178" s="159" t="n">
        <f aca="false">$S$178*$H$178</f>
        <v>18.096504</v>
      </c>
      <c r="AR178" s="105" t="s">
        <v>88</v>
      </c>
      <c r="AT178" s="105" t="s">
        <v>178</v>
      </c>
      <c r="AU178" s="105" t="s">
        <v>82</v>
      </c>
      <c r="AY178" s="12" t="s">
        <v>176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11</v>
      </c>
      <c r="BK178" s="160" t="n">
        <f aca="false">ROUND($I$178*$H$178,0)</f>
        <v>0</v>
      </c>
      <c r="BL178" s="105" t="s">
        <v>88</v>
      </c>
      <c r="BM178" s="105" t="s">
        <v>296</v>
      </c>
    </row>
    <row r="179" s="12" customFormat="true" ht="15.75" hidden="false" customHeight="true" outlineLevel="0" collapsed="false">
      <c r="B179" s="161"/>
      <c r="D179" s="162" t="s">
        <v>184</v>
      </c>
      <c r="E179" s="163"/>
      <c r="F179" s="163" t="s">
        <v>213</v>
      </c>
      <c r="H179" s="164" t="n">
        <v>148.332</v>
      </c>
      <c r="L179" s="161"/>
      <c r="M179" s="165"/>
      <c r="T179" s="166"/>
      <c r="AT179" s="167" t="s">
        <v>184</v>
      </c>
      <c r="AU179" s="167" t="s">
        <v>82</v>
      </c>
      <c r="AV179" s="167" t="s">
        <v>82</v>
      </c>
      <c r="AW179" s="167" t="s">
        <v>131</v>
      </c>
      <c r="AX179" s="167" t="s">
        <v>74</v>
      </c>
      <c r="AY179" s="167" t="s">
        <v>176</v>
      </c>
    </row>
    <row r="180" s="12" customFormat="true" ht="15.75" hidden="false" customHeight="true" outlineLevel="0" collapsed="false">
      <c r="B180" s="169"/>
      <c r="D180" s="168" t="s">
        <v>184</v>
      </c>
      <c r="E180" s="170"/>
      <c r="F180" s="171" t="s">
        <v>204</v>
      </c>
      <c r="H180" s="172" t="n">
        <v>148.332</v>
      </c>
      <c r="L180" s="169"/>
      <c r="M180" s="173"/>
      <c r="T180" s="174"/>
      <c r="AT180" s="170" t="s">
        <v>184</v>
      </c>
      <c r="AU180" s="170" t="s">
        <v>82</v>
      </c>
      <c r="AV180" s="170" t="s">
        <v>85</v>
      </c>
      <c r="AW180" s="170" t="s">
        <v>131</v>
      </c>
      <c r="AX180" s="170" t="s">
        <v>11</v>
      </c>
      <c r="AY180" s="170" t="s">
        <v>176</v>
      </c>
    </row>
    <row r="181" s="12" customFormat="true" ht="15.75" hidden="false" customHeight="true" outlineLevel="0" collapsed="false">
      <c r="B181" s="33"/>
      <c r="C181" s="149" t="s">
        <v>10</v>
      </c>
      <c r="D181" s="149" t="s">
        <v>178</v>
      </c>
      <c r="E181" s="150" t="s">
        <v>297</v>
      </c>
      <c r="F181" s="151" t="s">
        <v>298</v>
      </c>
      <c r="G181" s="152" t="s">
        <v>181</v>
      </c>
      <c r="H181" s="153" t="n">
        <v>4.84</v>
      </c>
      <c r="I181" s="154"/>
      <c r="J181" s="155" t="n">
        <f aca="false">ROUND($I$181*$H$181,0)</f>
        <v>0</v>
      </c>
      <c r="K181" s="151" t="s">
        <v>182</v>
      </c>
      <c r="L181" s="33"/>
      <c r="M181" s="156"/>
      <c r="N181" s="157" t="s">
        <v>45</v>
      </c>
      <c r="Q181" s="158" t="n">
        <v>0</v>
      </c>
      <c r="R181" s="158" t="n">
        <f aca="false">$Q$181*$H$181</f>
        <v>0</v>
      </c>
      <c r="S181" s="158" t="n">
        <v>1.6</v>
      </c>
      <c r="T181" s="159" t="n">
        <f aca="false">$S$181*$H$181</f>
        <v>7.744</v>
      </c>
      <c r="AR181" s="105" t="s">
        <v>88</v>
      </c>
      <c r="AT181" s="105" t="s">
        <v>178</v>
      </c>
      <c r="AU181" s="105" t="s">
        <v>82</v>
      </c>
      <c r="AY181" s="12" t="s">
        <v>176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5" t="s">
        <v>11</v>
      </c>
      <c r="BK181" s="160" t="n">
        <f aca="false">ROUND($I$181*$H$181,0)</f>
        <v>0</v>
      </c>
      <c r="BL181" s="105" t="s">
        <v>88</v>
      </c>
      <c r="BM181" s="105" t="s">
        <v>299</v>
      </c>
    </row>
    <row r="182" s="12" customFormat="true" ht="15.75" hidden="false" customHeight="true" outlineLevel="0" collapsed="false">
      <c r="B182" s="161"/>
      <c r="D182" s="162" t="s">
        <v>184</v>
      </c>
      <c r="E182" s="163"/>
      <c r="F182" s="163" t="s">
        <v>300</v>
      </c>
      <c r="H182" s="164" t="n">
        <v>4.45</v>
      </c>
      <c r="L182" s="161"/>
      <c r="M182" s="165"/>
      <c r="T182" s="166"/>
      <c r="AT182" s="167" t="s">
        <v>184</v>
      </c>
      <c r="AU182" s="167" t="s">
        <v>82</v>
      </c>
      <c r="AV182" s="167" t="s">
        <v>82</v>
      </c>
      <c r="AW182" s="167" t="s">
        <v>131</v>
      </c>
      <c r="AX182" s="167" t="s">
        <v>74</v>
      </c>
      <c r="AY182" s="167" t="s">
        <v>176</v>
      </c>
    </row>
    <row r="183" s="12" customFormat="true" ht="15.75" hidden="false" customHeight="true" outlineLevel="0" collapsed="false">
      <c r="B183" s="169"/>
      <c r="D183" s="168" t="s">
        <v>184</v>
      </c>
      <c r="E183" s="170"/>
      <c r="F183" s="171" t="s">
        <v>204</v>
      </c>
      <c r="H183" s="172" t="n">
        <v>4.45</v>
      </c>
      <c r="L183" s="169"/>
      <c r="M183" s="173"/>
      <c r="T183" s="174"/>
      <c r="AT183" s="170" t="s">
        <v>184</v>
      </c>
      <c r="AU183" s="170" t="s">
        <v>82</v>
      </c>
      <c r="AV183" s="170" t="s">
        <v>85</v>
      </c>
      <c r="AW183" s="170" t="s">
        <v>131</v>
      </c>
      <c r="AX183" s="170" t="s">
        <v>74</v>
      </c>
      <c r="AY183" s="170" t="s">
        <v>176</v>
      </c>
    </row>
    <row r="184" s="12" customFormat="true" ht="15.75" hidden="false" customHeight="true" outlineLevel="0" collapsed="false">
      <c r="B184" s="161"/>
      <c r="D184" s="168" t="s">
        <v>184</v>
      </c>
      <c r="E184" s="167"/>
      <c r="F184" s="163" t="s">
        <v>301</v>
      </c>
      <c r="H184" s="164" t="n">
        <v>0.39</v>
      </c>
      <c r="L184" s="161"/>
      <c r="M184" s="165"/>
      <c r="T184" s="166"/>
      <c r="AT184" s="167" t="s">
        <v>184</v>
      </c>
      <c r="AU184" s="167" t="s">
        <v>82</v>
      </c>
      <c r="AV184" s="167" t="s">
        <v>82</v>
      </c>
      <c r="AW184" s="167" t="s">
        <v>131</v>
      </c>
      <c r="AX184" s="167" t="s">
        <v>74</v>
      </c>
      <c r="AY184" s="167" t="s">
        <v>176</v>
      </c>
    </row>
    <row r="185" s="12" customFormat="true" ht="15.75" hidden="false" customHeight="true" outlineLevel="0" collapsed="false">
      <c r="B185" s="169"/>
      <c r="D185" s="168" t="s">
        <v>184</v>
      </c>
      <c r="E185" s="170"/>
      <c r="F185" s="171" t="s">
        <v>206</v>
      </c>
      <c r="H185" s="172" t="n">
        <v>0.39</v>
      </c>
      <c r="L185" s="169"/>
      <c r="M185" s="173"/>
      <c r="T185" s="174"/>
      <c r="AT185" s="170" t="s">
        <v>184</v>
      </c>
      <c r="AU185" s="170" t="s">
        <v>82</v>
      </c>
      <c r="AV185" s="170" t="s">
        <v>85</v>
      </c>
      <c r="AW185" s="170" t="s">
        <v>131</v>
      </c>
      <c r="AX185" s="170" t="s">
        <v>74</v>
      </c>
      <c r="AY185" s="170" t="s">
        <v>176</v>
      </c>
    </row>
    <row r="186" s="12" customFormat="true" ht="15.75" hidden="false" customHeight="true" outlineLevel="0" collapsed="false">
      <c r="B186" s="175"/>
      <c r="D186" s="168" t="s">
        <v>184</v>
      </c>
      <c r="E186" s="176"/>
      <c r="F186" s="177" t="s">
        <v>207</v>
      </c>
      <c r="H186" s="178" t="n">
        <v>4.84</v>
      </c>
      <c r="L186" s="175"/>
      <c r="M186" s="179"/>
      <c r="T186" s="180"/>
      <c r="AT186" s="176" t="s">
        <v>184</v>
      </c>
      <c r="AU186" s="176" t="s">
        <v>82</v>
      </c>
      <c r="AV186" s="176" t="s">
        <v>88</v>
      </c>
      <c r="AW186" s="176" t="s">
        <v>131</v>
      </c>
      <c r="AX186" s="176" t="s">
        <v>11</v>
      </c>
      <c r="AY186" s="176" t="s">
        <v>176</v>
      </c>
    </row>
    <row r="187" s="12" customFormat="true" ht="15.75" hidden="false" customHeight="true" outlineLevel="0" collapsed="false">
      <c r="B187" s="33"/>
      <c r="C187" s="149" t="s">
        <v>302</v>
      </c>
      <c r="D187" s="149" t="s">
        <v>178</v>
      </c>
      <c r="E187" s="150" t="s">
        <v>303</v>
      </c>
      <c r="F187" s="151" t="s">
        <v>304</v>
      </c>
      <c r="G187" s="152" t="s">
        <v>211</v>
      </c>
      <c r="H187" s="153" t="n">
        <v>154.828</v>
      </c>
      <c r="I187" s="154"/>
      <c r="J187" s="155" t="n">
        <f aca="false">ROUND($I$187*$H$187,0)</f>
        <v>0</v>
      </c>
      <c r="K187" s="151" t="s">
        <v>182</v>
      </c>
      <c r="L187" s="33"/>
      <c r="M187" s="156"/>
      <c r="N187" s="157" t="s">
        <v>45</v>
      </c>
      <c r="Q187" s="158" t="n">
        <v>0</v>
      </c>
      <c r="R187" s="158" t="n">
        <f aca="false">$Q$187*$H$187</f>
        <v>0</v>
      </c>
      <c r="S187" s="158" t="n">
        <v>0.045</v>
      </c>
      <c r="T187" s="159" t="n">
        <f aca="false">$S$187*$H$187</f>
        <v>6.96726</v>
      </c>
      <c r="AR187" s="105" t="s">
        <v>88</v>
      </c>
      <c r="AT187" s="105" t="s">
        <v>178</v>
      </c>
      <c r="AU187" s="105" t="s">
        <v>82</v>
      </c>
      <c r="AY187" s="12" t="s">
        <v>176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5" t="s">
        <v>11</v>
      </c>
      <c r="BK187" s="160" t="n">
        <f aca="false">ROUND($I$187*$H$187,0)</f>
        <v>0</v>
      </c>
      <c r="BL187" s="105" t="s">
        <v>88</v>
      </c>
      <c r="BM187" s="105" t="s">
        <v>305</v>
      </c>
    </row>
    <row r="188" s="12" customFormat="true" ht="15.75" hidden="false" customHeight="true" outlineLevel="0" collapsed="false">
      <c r="B188" s="161"/>
      <c r="D188" s="162" t="s">
        <v>184</v>
      </c>
      <c r="E188" s="163"/>
      <c r="F188" s="163" t="s">
        <v>213</v>
      </c>
      <c r="H188" s="164" t="n">
        <v>148.332</v>
      </c>
      <c r="L188" s="161"/>
      <c r="M188" s="165"/>
      <c r="T188" s="166"/>
      <c r="AT188" s="167" t="s">
        <v>184</v>
      </c>
      <c r="AU188" s="167" t="s">
        <v>82</v>
      </c>
      <c r="AV188" s="167" t="s">
        <v>82</v>
      </c>
      <c r="AW188" s="167" t="s">
        <v>131</v>
      </c>
      <c r="AX188" s="167" t="s">
        <v>74</v>
      </c>
      <c r="AY188" s="167" t="s">
        <v>176</v>
      </c>
    </row>
    <row r="189" s="12" customFormat="true" ht="15.75" hidden="false" customHeight="true" outlineLevel="0" collapsed="false">
      <c r="B189" s="169"/>
      <c r="D189" s="168" t="s">
        <v>184</v>
      </c>
      <c r="E189" s="170"/>
      <c r="F189" s="171" t="s">
        <v>204</v>
      </c>
      <c r="H189" s="172" t="n">
        <v>148.332</v>
      </c>
      <c r="L189" s="169"/>
      <c r="M189" s="173"/>
      <c r="T189" s="174"/>
      <c r="AT189" s="170" t="s">
        <v>184</v>
      </c>
      <c r="AU189" s="170" t="s">
        <v>82</v>
      </c>
      <c r="AV189" s="170" t="s">
        <v>85</v>
      </c>
      <c r="AW189" s="170" t="s">
        <v>131</v>
      </c>
      <c r="AX189" s="170" t="s">
        <v>74</v>
      </c>
      <c r="AY189" s="170" t="s">
        <v>176</v>
      </c>
    </row>
    <row r="190" s="12" customFormat="true" ht="15.75" hidden="false" customHeight="true" outlineLevel="0" collapsed="false">
      <c r="B190" s="161"/>
      <c r="D190" s="168" t="s">
        <v>184</v>
      </c>
      <c r="E190" s="167"/>
      <c r="F190" s="163" t="s">
        <v>214</v>
      </c>
      <c r="H190" s="164" t="n">
        <v>6.496</v>
      </c>
      <c r="L190" s="161"/>
      <c r="M190" s="165"/>
      <c r="T190" s="166"/>
      <c r="AT190" s="167" t="s">
        <v>184</v>
      </c>
      <c r="AU190" s="167" t="s">
        <v>82</v>
      </c>
      <c r="AV190" s="167" t="s">
        <v>82</v>
      </c>
      <c r="AW190" s="167" t="s">
        <v>131</v>
      </c>
      <c r="AX190" s="167" t="s">
        <v>74</v>
      </c>
      <c r="AY190" s="167" t="s">
        <v>176</v>
      </c>
    </row>
    <row r="191" s="12" customFormat="true" ht="15.75" hidden="false" customHeight="true" outlineLevel="0" collapsed="false">
      <c r="B191" s="169"/>
      <c r="D191" s="168" t="s">
        <v>184</v>
      </c>
      <c r="E191" s="170"/>
      <c r="F191" s="171" t="s">
        <v>206</v>
      </c>
      <c r="H191" s="172" t="n">
        <v>6.496</v>
      </c>
      <c r="L191" s="169"/>
      <c r="M191" s="173"/>
      <c r="T191" s="174"/>
      <c r="AT191" s="170" t="s">
        <v>184</v>
      </c>
      <c r="AU191" s="170" t="s">
        <v>82</v>
      </c>
      <c r="AV191" s="170" t="s">
        <v>85</v>
      </c>
      <c r="AW191" s="170" t="s">
        <v>131</v>
      </c>
      <c r="AX191" s="170" t="s">
        <v>74</v>
      </c>
      <c r="AY191" s="170" t="s">
        <v>176</v>
      </c>
    </row>
    <row r="192" s="12" customFormat="true" ht="15.75" hidden="false" customHeight="true" outlineLevel="0" collapsed="false">
      <c r="B192" s="175"/>
      <c r="D192" s="168" t="s">
        <v>184</v>
      </c>
      <c r="E192" s="176"/>
      <c r="F192" s="177" t="s">
        <v>207</v>
      </c>
      <c r="H192" s="178" t="n">
        <v>154.828</v>
      </c>
      <c r="L192" s="175"/>
      <c r="M192" s="179"/>
      <c r="T192" s="180"/>
      <c r="AT192" s="176" t="s">
        <v>184</v>
      </c>
      <c r="AU192" s="176" t="s">
        <v>82</v>
      </c>
      <c r="AV192" s="176" t="s">
        <v>88</v>
      </c>
      <c r="AW192" s="176" t="s">
        <v>131</v>
      </c>
      <c r="AX192" s="176" t="s">
        <v>11</v>
      </c>
      <c r="AY192" s="176" t="s">
        <v>176</v>
      </c>
    </row>
    <row r="193" s="12" customFormat="true" ht="15.75" hidden="false" customHeight="true" outlineLevel="0" collapsed="false">
      <c r="B193" s="33"/>
      <c r="C193" s="149" t="s">
        <v>306</v>
      </c>
      <c r="D193" s="149" t="s">
        <v>178</v>
      </c>
      <c r="E193" s="150" t="s">
        <v>307</v>
      </c>
      <c r="F193" s="151" t="s">
        <v>308</v>
      </c>
      <c r="G193" s="152" t="s">
        <v>181</v>
      </c>
      <c r="H193" s="153" t="n">
        <v>2.55</v>
      </c>
      <c r="I193" s="154"/>
      <c r="J193" s="155" t="n">
        <f aca="false">ROUND($I$193*$H$193,0)</f>
        <v>0</v>
      </c>
      <c r="K193" s="151" t="s">
        <v>182</v>
      </c>
      <c r="L193" s="33"/>
      <c r="M193" s="156"/>
      <c r="N193" s="157" t="s">
        <v>45</v>
      </c>
      <c r="Q193" s="158" t="n">
        <v>0</v>
      </c>
      <c r="R193" s="158" t="n">
        <f aca="false">$Q$193*$H$193</f>
        <v>0</v>
      </c>
      <c r="S193" s="158" t="n">
        <v>1.4</v>
      </c>
      <c r="T193" s="159" t="n">
        <f aca="false">$S$193*$H$193</f>
        <v>3.57</v>
      </c>
      <c r="AR193" s="105" t="s">
        <v>88</v>
      </c>
      <c r="AT193" s="105" t="s">
        <v>178</v>
      </c>
      <c r="AU193" s="105" t="s">
        <v>82</v>
      </c>
      <c r="AY193" s="12" t="s">
        <v>176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5" t="s">
        <v>11</v>
      </c>
      <c r="BK193" s="160" t="n">
        <f aca="false">ROUND($I$193*$H$193,0)</f>
        <v>0</v>
      </c>
      <c r="BL193" s="105" t="s">
        <v>88</v>
      </c>
      <c r="BM193" s="105" t="s">
        <v>309</v>
      </c>
    </row>
    <row r="194" s="12" customFormat="true" ht="15.75" hidden="false" customHeight="true" outlineLevel="0" collapsed="false">
      <c r="B194" s="161"/>
      <c r="D194" s="162" t="s">
        <v>184</v>
      </c>
      <c r="E194" s="163"/>
      <c r="F194" s="163" t="s">
        <v>310</v>
      </c>
      <c r="H194" s="164" t="n">
        <v>2.225</v>
      </c>
      <c r="L194" s="161"/>
      <c r="M194" s="165"/>
      <c r="T194" s="166"/>
      <c r="AT194" s="167" t="s">
        <v>184</v>
      </c>
      <c r="AU194" s="167" t="s">
        <v>82</v>
      </c>
      <c r="AV194" s="167" t="s">
        <v>82</v>
      </c>
      <c r="AW194" s="167" t="s">
        <v>131</v>
      </c>
      <c r="AX194" s="167" t="s">
        <v>74</v>
      </c>
      <c r="AY194" s="167" t="s">
        <v>176</v>
      </c>
    </row>
    <row r="195" s="12" customFormat="true" ht="15.75" hidden="false" customHeight="true" outlineLevel="0" collapsed="false">
      <c r="B195" s="169"/>
      <c r="D195" s="168" t="s">
        <v>184</v>
      </c>
      <c r="E195" s="170"/>
      <c r="F195" s="171" t="s">
        <v>204</v>
      </c>
      <c r="H195" s="172" t="n">
        <v>2.225</v>
      </c>
      <c r="L195" s="169"/>
      <c r="M195" s="173"/>
      <c r="T195" s="174"/>
      <c r="AT195" s="170" t="s">
        <v>184</v>
      </c>
      <c r="AU195" s="170" t="s">
        <v>82</v>
      </c>
      <c r="AV195" s="170" t="s">
        <v>85</v>
      </c>
      <c r="AW195" s="170" t="s">
        <v>131</v>
      </c>
      <c r="AX195" s="170" t="s">
        <v>74</v>
      </c>
      <c r="AY195" s="170" t="s">
        <v>176</v>
      </c>
    </row>
    <row r="196" s="12" customFormat="true" ht="15.75" hidden="false" customHeight="true" outlineLevel="0" collapsed="false">
      <c r="B196" s="161"/>
      <c r="D196" s="168" t="s">
        <v>184</v>
      </c>
      <c r="E196" s="167"/>
      <c r="F196" s="163" t="s">
        <v>311</v>
      </c>
      <c r="H196" s="164" t="n">
        <v>0.325</v>
      </c>
      <c r="L196" s="161"/>
      <c r="M196" s="165"/>
      <c r="T196" s="166"/>
      <c r="AT196" s="167" t="s">
        <v>184</v>
      </c>
      <c r="AU196" s="167" t="s">
        <v>82</v>
      </c>
      <c r="AV196" s="167" t="s">
        <v>82</v>
      </c>
      <c r="AW196" s="167" t="s">
        <v>131</v>
      </c>
      <c r="AX196" s="167" t="s">
        <v>74</v>
      </c>
      <c r="AY196" s="167" t="s">
        <v>176</v>
      </c>
    </row>
    <row r="197" s="12" customFormat="true" ht="15.75" hidden="false" customHeight="true" outlineLevel="0" collapsed="false">
      <c r="B197" s="169"/>
      <c r="D197" s="168" t="s">
        <v>184</v>
      </c>
      <c r="E197" s="170"/>
      <c r="F197" s="171" t="s">
        <v>206</v>
      </c>
      <c r="H197" s="172" t="n">
        <v>0.325</v>
      </c>
      <c r="L197" s="169"/>
      <c r="M197" s="173"/>
      <c r="T197" s="174"/>
      <c r="AT197" s="170" t="s">
        <v>184</v>
      </c>
      <c r="AU197" s="170" t="s">
        <v>82</v>
      </c>
      <c r="AV197" s="170" t="s">
        <v>85</v>
      </c>
      <c r="AW197" s="170" t="s">
        <v>131</v>
      </c>
      <c r="AX197" s="170" t="s">
        <v>74</v>
      </c>
      <c r="AY197" s="170" t="s">
        <v>176</v>
      </c>
    </row>
    <row r="198" s="12" customFormat="true" ht="15.75" hidden="false" customHeight="true" outlineLevel="0" collapsed="false">
      <c r="B198" s="175"/>
      <c r="D198" s="168" t="s">
        <v>184</v>
      </c>
      <c r="E198" s="176"/>
      <c r="F198" s="177" t="s">
        <v>207</v>
      </c>
      <c r="H198" s="178" t="n">
        <v>2.55</v>
      </c>
      <c r="L198" s="175"/>
      <c r="M198" s="179"/>
      <c r="T198" s="180"/>
      <c r="AT198" s="176" t="s">
        <v>184</v>
      </c>
      <c r="AU198" s="176" t="s">
        <v>82</v>
      </c>
      <c r="AV198" s="176" t="s">
        <v>88</v>
      </c>
      <c r="AW198" s="176" t="s">
        <v>131</v>
      </c>
      <c r="AX198" s="176" t="s">
        <v>11</v>
      </c>
      <c r="AY198" s="176" t="s">
        <v>176</v>
      </c>
    </row>
    <row r="199" s="12" customFormat="true" ht="15.75" hidden="false" customHeight="true" outlineLevel="0" collapsed="false">
      <c r="B199" s="33"/>
      <c r="C199" s="149" t="s">
        <v>312</v>
      </c>
      <c r="D199" s="149" t="s">
        <v>178</v>
      </c>
      <c r="E199" s="150" t="s">
        <v>313</v>
      </c>
      <c r="F199" s="151" t="s">
        <v>314</v>
      </c>
      <c r="G199" s="152" t="s">
        <v>211</v>
      </c>
      <c r="H199" s="153" t="n">
        <v>1.26</v>
      </c>
      <c r="I199" s="154"/>
      <c r="J199" s="155" t="n">
        <f aca="false">ROUND($I$199*$H$199,0)</f>
        <v>0</v>
      </c>
      <c r="K199" s="151" t="s">
        <v>182</v>
      </c>
      <c r="L199" s="33"/>
      <c r="M199" s="156"/>
      <c r="N199" s="157" t="s">
        <v>45</v>
      </c>
      <c r="Q199" s="158" t="n">
        <v>0</v>
      </c>
      <c r="R199" s="158" t="n">
        <f aca="false">$Q$199*$H$199</f>
        <v>0</v>
      </c>
      <c r="S199" s="158" t="n">
        <v>0.183</v>
      </c>
      <c r="T199" s="159" t="n">
        <f aca="false">$S$199*$H$199</f>
        <v>0.23058</v>
      </c>
      <c r="AR199" s="105" t="s">
        <v>88</v>
      </c>
      <c r="AT199" s="105" t="s">
        <v>178</v>
      </c>
      <c r="AU199" s="105" t="s">
        <v>82</v>
      </c>
      <c r="AY199" s="12" t="s">
        <v>176</v>
      </c>
      <c r="BE199" s="160" t="n">
        <f aca="false">IF($N$199="základní",$J$199,0)</f>
        <v>0</v>
      </c>
      <c r="BF199" s="160" t="n">
        <f aca="false">IF($N$199="snížená",$J$199,0)</f>
        <v>0</v>
      </c>
      <c r="BG199" s="160" t="n">
        <f aca="false">IF($N$199="zákl. přenesená",$J$199,0)</f>
        <v>0</v>
      </c>
      <c r="BH199" s="160" t="n">
        <f aca="false">IF($N$199="sníž. přenesená",$J$199,0)</f>
        <v>0</v>
      </c>
      <c r="BI199" s="160" t="n">
        <f aca="false">IF($N$199="nulová",$J$199,0)</f>
        <v>0</v>
      </c>
      <c r="BJ199" s="105" t="s">
        <v>11</v>
      </c>
      <c r="BK199" s="160" t="n">
        <f aca="false">ROUND($I$199*$H$199,0)</f>
        <v>0</v>
      </c>
      <c r="BL199" s="105" t="s">
        <v>88</v>
      </c>
      <c r="BM199" s="105" t="s">
        <v>315</v>
      </c>
    </row>
    <row r="200" s="12" customFormat="true" ht="15.75" hidden="false" customHeight="true" outlineLevel="0" collapsed="false">
      <c r="B200" s="161"/>
      <c r="D200" s="162" t="s">
        <v>184</v>
      </c>
      <c r="E200" s="163"/>
      <c r="F200" s="163" t="s">
        <v>316</v>
      </c>
      <c r="H200" s="164" t="n">
        <v>1.26</v>
      </c>
      <c r="L200" s="161"/>
      <c r="M200" s="165"/>
      <c r="T200" s="166"/>
      <c r="AT200" s="167" t="s">
        <v>184</v>
      </c>
      <c r="AU200" s="167" t="s">
        <v>82</v>
      </c>
      <c r="AV200" s="167" t="s">
        <v>82</v>
      </c>
      <c r="AW200" s="167" t="s">
        <v>131</v>
      </c>
      <c r="AX200" s="167" t="s">
        <v>11</v>
      </c>
      <c r="AY200" s="167" t="s">
        <v>176</v>
      </c>
    </row>
    <row r="201" s="12" customFormat="true" ht="15.75" hidden="false" customHeight="true" outlineLevel="0" collapsed="false">
      <c r="B201" s="33"/>
      <c r="C201" s="149" t="s">
        <v>317</v>
      </c>
      <c r="D201" s="149" t="s">
        <v>178</v>
      </c>
      <c r="E201" s="150" t="s">
        <v>318</v>
      </c>
      <c r="F201" s="151" t="s">
        <v>319</v>
      </c>
      <c r="G201" s="152" t="s">
        <v>211</v>
      </c>
      <c r="H201" s="153" t="n">
        <v>1.96</v>
      </c>
      <c r="I201" s="154"/>
      <c r="J201" s="155" t="n">
        <f aca="false">ROUND($I$201*$H$201,0)</f>
        <v>0</v>
      </c>
      <c r="K201" s="151" t="s">
        <v>182</v>
      </c>
      <c r="L201" s="33"/>
      <c r="M201" s="156"/>
      <c r="N201" s="157" t="s">
        <v>45</v>
      </c>
      <c r="Q201" s="158" t="n">
        <v>0</v>
      </c>
      <c r="R201" s="158" t="n">
        <f aca="false">$Q$201*$H$201</f>
        <v>0</v>
      </c>
      <c r="S201" s="158" t="n">
        <v>0.038</v>
      </c>
      <c r="T201" s="159" t="n">
        <f aca="false">$S$201*$H$201</f>
        <v>0.07448</v>
      </c>
      <c r="AR201" s="105" t="s">
        <v>88</v>
      </c>
      <c r="AT201" s="105" t="s">
        <v>178</v>
      </c>
      <c r="AU201" s="105" t="s">
        <v>82</v>
      </c>
      <c r="AY201" s="12" t="s">
        <v>176</v>
      </c>
      <c r="BE201" s="160" t="n">
        <f aca="false">IF($N$201="základní",$J$201,0)</f>
        <v>0</v>
      </c>
      <c r="BF201" s="160" t="n">
        <f aca="false">IF($N$201="snížená",$J$201,0)</f>
        <v>0</v>
      </c>
      <c r="BG201" s="160" t="n">
        <f aca="false">IF($N$201="zákl. přenesená",$J$201,0)</f>
        <v>0</v>
      </c>
      <c r="BH201" s="160" t="n">
        <f aca="false">IF($N$201="sníž. přenesená",$J$201,0)</f>
        <v>0</v>
      </c>
      <c r="BI201" s="160" t="n">
        <f aca="false">IF($N$201="nulová",$J$201,0)</f>
        <v>0</v>
      </c>
      <c r="BJ201" s="105" t="s">
        <v>11</v>
      </c>
      <c r="BK201" s="160" t="n">
        <f aca="false">ROUND($I$201*$H$201,0)</f>
        <v>0</v>
      </c>
      <c r="BL201" s="105" t="s">
        <v>88</v>
      </c>
      <c r="BM201" s="105" t="s">
        <v>320</v>
      </c>
    </row>
    <row r="202" s="12" customFormat="true" ht="15.75" hidden="false" customHeight="true" outlineLevel="0" collapsed="false">
      <c r="B202" s="161"/>
      <c r="D202" s="162" t="s">
        <v>184</v>
      </c>
      <c r="E202" s="163"/>
      <c r="F202" s="163" t="s">
        <v>321</v>
      </c>
      <c r="H202" s="164" t="n">
        <v>1.96</v>
      </c>
      <c r="L202" s="161"/>
      <c r="M202" s="165"/>
      <c r="T202" s="166"/>
      <c r="AT202" s="167" t="s">
        <v>184</v>
      </c>
      <c r="AU202" s="167" t="s">
        <v>82</v>
      </c>
      <c r="AV202" s="167" t="s">
        <v>82</v>
      </c>
      <c r="AW202" s="167" t="s">
        <v>131</v>
      </c>
      <c r="AX202" s="167" t="s">
        <v>11</v>
      </c>
      <c r="AY202" s="167" t="s">
        <v>176</v>
      </c>
    </row>
    <row r="203" s="12" customFormat="true" ht="15.75" hidden="false" customHeight="true" outlineLevel="0" collapsed="false">
      <c r="B203" s="33"/>
      <c r="C203" s="149" t="s">
        <v>322</v>
      </c>
      <c r="D203" s="149" t="s">
        <v>178</v>
      </c>
      <c r="E203" s="150" t="s">
        <v>323</v>
      </c>
      <c r="F203" s="151" t="s">
        <v>324</v>
      </c>
      <c r="G203" s="152" t="s">
        <v>211</v>
      </c>
      <c r="H203" s="153" t="n">
        <v>1.6</v>
      </c>
      <c r="I203" s="154"/>
      <c r="J203" s="155" t="n">
        <f aca="false">ROUND($I$203*$H$203,0)</f>
        <v>0</v>
      </c>
      <c r="K203" s="151" t="s">
        <v>182</v>
      </c>
      <c r="L203" s="33"/>
      <c r="M203" s="156"/>
      <c r="N203" s="157" t="s">
        <v>45</v>
      </c>
      <c r="Q203" s="158" t="n">
        <v>0</v>
      </c>
      <c r="R203" s="158" t="n">
        <f aca="false">$Q$203*$H$203</f>
        <v>0</v>
      </c>
      <c r="S203" s="158" t="n">
        <v>0.076</v>
      </c>
      <c r="T203" s="159" t="n">
        <f aca="false">$S$203*$H$203</f>
        <v>0.1216</v>
      </c>
      <c r="AR203" s="105" t="s">
        <v>88</v>
      </c>
      <c r="AT203" s="105" t="s">
        <v>178</v>
      </c>
      <c r="AU203" s="105" t="s">
        <v>82</v>
      </c>
      <c r="AY203" s="12" t="s">
        <v>176</v>
      </c>
      <c r="BE203" s="160" t="n">
        <f aca="false">IF($N$203="základní",$J$203,0)</f>
        <v>0</v>
      </c>
      <c r="BF203" s="160" t="n">
        <f aca="false">IF($N$203="snížená",$J$203,0)</f>
        <v>0</v>
      </c>
      <c r="BG203" s="160" t="n">
        <f aca="false">IF($N$203="zákl. přenesená",$J$203,0)</f>
        <v>0</v>
      </c>
      <c r="BH203" s="160" t="n">
        <f aca="false">IF($N$203="sníž. přenesená",$J$203,0)</f>
        <v>0</v>
      </c>
      <c r="BI203" s="160" t="n">
        <f aca="false">IF($N$203="nulová",$J$203,0)</f>
        <v>0</v>
      </c>
      <c r="BJ203" s="105" t="s">
        <v>11</v>
      </c>
      <c r="BK203" s="160" t="n">
        <f aca="false">ROUND($I$203*$H$203,0)</f>
        <v>0</v>
      </c>
      <c r="BL203" s="105" t="s">
        <v>88</v>
      </c>
      <c r="BM203" s="105" t="s">
        <v>325</v>
      </c>
    </row>
    <row r="204" s="12" customFormat="true" ht="15.75" hidden="false" customHeight="true" outlineLevel="0" collapsed="false">
      <c r="B204" s="161"/>
      <c r="D204" s="162" t="s">
        <v>184</v>
      </c>
      <c r="E204" s="163"/>
      <c r="F204" s="163" t="s">
        <v>326</v>
      </c>
      <c r="H204" s="164" t="n">
        <v>1.6</v>
      </c>
      <c r="L204" s="161"/>
      <c r="M204" s="165"/>
      <c r="T204" s="166"/>
      <c r="AT204" s="167" t="s">
        <v>184</v>
      </c>
      <c r="AU204" s="167" t="s">
        <v>82</v>
      </c>
      <c r="AV204" s="167" t="s">
        <v>82</v>
      </c>
      <c r="AW204" s="167" t="s">
        <v>131</v>
      </c>
      <c r="AX204" s="167" t="s">
        <v>11</v>
      </c>
      <c r="AY204" s="167" t="s">
        <v>176</v>
      </c>
    </row>
    <row r="205" s="12" customFormat="true" ht="15.75" hidden="false" customHeight="true" outlineLevel="0" collapsed="false">
      <c r="B205" s="33"/>
      <c r="C205" s="149" t="s">
        <v>327</v>
      </c>
      <c r="D205" s="149" t="s">
        <v>178</v>
      </c>
      <c r="E205" s="150" t="s">
        <v>328</v>
      </c>
      <c r="F205" s="151" t="s">
        <v>329</v>
      </c>
      <c r="G205" s="152" t="s">
        <v>211</v>
      </c>
      <c r="H205" s="153" t="n">
        <v>4.2</v>
      </c>
      <c r="I205" s="154"/>
      <c r="J205" s="155" t="n">
        <f aca="false">ROUND($I$205*$H$205,0)</f>
        <v>0</v>
      </c>
      <c r="K205" s="151" t="s">
        <v>182</v>
      </c>
      <c r="L205" s="33"/>
      <c r="M205" s="156"/>
      <c r="N205" s="157" t="s">
        <v>45</v>
      </c>
      <c r="Q205" s="158" t="n">
        <v>0</v>
      </c>
      <c r="R205" s="158" t="n">
        <f aca="false">$Q$205*$H$205</f>
        <v>0</v>
      </c>
      <c r="S205" s="158" t="n">
        <v>0.27</v>
      </c>
      <c r="T205" s="159" t="n">
        <f aca="false">$S$205*$H$205</f>
        <v>1.134</v>
      </c>
      <c r="AR205" s="105" t="s">
        <v>88</v>
      </c>
      <c r="AT205" s="105" t="s">
        <v>178</v>
      </c>
      <c r="AU205" s="105" t="s">
        <v>82</v>
      </c>
      <c r="AY205" s="12" t="s">
        <v>176</v>
      </c>
      <c r="BE205" s="160" t="n">
        <f aca="false">IF($N$205="základní",$J$205,0)</f>
        <v>0</v>
      </c>
      <c r="BF205" s="160" t="n">
        <f aca="false">IF($N$205="snížená",$J$205,0)</f>
        <v>0</v>
      </c>
      <c r="BG205" s="160" t="n">
        <f aca="false">IF($N$205="zákl. přenesená",$J$205,0)</f>
        <v>0</v>
      </c>
      <c r="BH205" s="160" t="n">
        <f aca="false">IF($N$205="sníž. přenesená",$J$205,0)</f>
        <v>0</v>
      </c>
      <c r="BI205" s="160" t="n">
        <f aca="false">IF($N$205="nulová",$J$205,0)</f>
        <v>0</v>
      </c>
      <c r="BJ205" s="105" t="s">
        <v>11</v>
      </c>
      <c r="BK205" s="160" t="n">
        <f aca="false">ROUND($I$205*$H$205,0)</f>
        <v>0</v>
      </c>
      <c r="BL205" s="105" t="s">
        <v>88</v>
      </c>
      <c r="BM205" s="105" t="s">
        <v>330</v>
      </c>
    </row>
    <row r="206" s="12" customFormat="true" ht="15.75" hidden="false" customHeight="true" outlineLevel="0" collapsed="false">
      <c r="B206" s="161"/>
      <c r="D206" s="162" t="s">
        <v>184</v>
      </c>
      <c r="E206" s="163"/>
      <c r="F206" s="163" t="s">
        <v>331</v>
      </c>
      <c r="H206" s="164" t="n">
        <v>4.2</v>
      </c>
      <c r="L206" s="161"/>
      <c r="M206" s="165"/>
      <c r="T206" s="166"/>
      <c r="AT206" s="167" t="s">
        <v>184</v>
      </c>
      <c r="AU206" s="167" t="s">
        <v>82</v>
      </c>
      <c r="AV206" s="167" t="s">
        <v>82</v>
      </c>
      <c r="AW206" s="167" t="s">
        <v>131</v>
      </c>
      <c r="AX206" s="167" t="s">
        <v>11</v>
      </c>
      <c r="AY206" s="167" t="s">
        <v>176</v>
      </c>
    </row>
    <row r="207" s="12" customFormat="true" ht="15.75" hidden="false" customHeight="true" outlineLevel="0" collapsed="false">
      <c r="B207" s="33"/>
      <c r="C207" s="149" t="s">
        <v>332</v>
      </c>
      <c r="D207" s="149" t="s">
        <v>178</v>
      </c>
      <c r="E207" s="150" t="s">
        <v>333</v>
      </c>
      <c r="F207" s="151" t="s">
        <v>334</v>
      </c>
      <c r="G207" s="152" t="s">
        <v>181</v>
      </c>
      <c r="H207" s="153" t="n">
        <v>0.38</v>
      </c>
      <c r="I207" s="154"/>
      <c r="J207" s="155" t="n">
        <f aca="false">ROUND($I$207*$H$207,0)</f>
        <v>0</v>
      </c>
      <c r="K207" s="151" t="s">
        <v>182</v>
      </c>
      <c r="L207" s="33"/>
      <c r="M207" s="156"/>
      <c r="N207" s="157" t="s">
        <v>45</v>
      </c>
      <c r="Q207" s="158" t="n">
        <v>0</v>
      </c>
      <c r="R207" s="158" t="n">
        <f aca="false">$Q$207*$H$207</f>
        <v>0</v>
      </c>
      <c r="S207" s="158" t="n">
        <v>1.8</v>
      </c>
      <c r="T207" s="159" t="n">
        <f aca="false">$S$207*$H$207</f>
        <v>0.684</v>
      </c>
      <c r="AR207" s="105" t="s">
        <v>88</v>
      </c>
      <c r="AT207" s="105" t="s">
        <v>178</v>
      </c>
      <c r="AU207" s="105" t="s">
        <v>82</v>
      </c>
      <c r="AY207" s="12" t="s">
        <v>176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5" t="s">
        <v>11</v>
      </c>
      <c r="BK207" s="160" t="n">
        <f aca="false">ROUND($I$207*$H$207,0)</f>
        <v>0</v>
      </c>
      <c r="BL207" s="105" t="s">
        <v>88</v>
      </c>
      <c r="BM207" s="105" t="s">
        <v>335</v>
      </c>
    </row>
    <row r="208" s="12" customFormat="true" ht="15.75" hidden="false" customHeight="true" outlineLevel="0" collapsed="false">
      <c r="B208" s="161"/>
      <c r="D208" s="162" t="s">
        <v>184</v>
      </c>
      <c r="E208" s="163"/>
      <c r="F208" s="163" t="s">
        <v>336</v>
      </c>
      <c r="H208" s="164" t="n">
        <v>0.38</v>
      </c>
      <c r="L208" s="161"/>
      <c r="M208" s="165"/>
      <c r="T208" s="166"/>
      <c r="AT208" s="167" t="s">
        <v>184</v>
      </c>
      <c r="AU208" s="167" t="s">
        <v>82</v>
      </c>
      <c r="AV208" s="167" t="s">
        <v>82</v>
      </c>
      <c r="AW208" s="167" t="s">
        <v>131</v>
      </c>
      <c r="AX208" s="167" t="s">
        <v>11</v>
      </c>
      <c r="AY208" s="167" t="s">
        <v>176</v>
      </c>
    </row>
    <row r="209" s="12" customFormat="true" ht="15.75" hidden="false" customHeight="true" outlineLevel="0" collapsed="false">
      <c r="B209" s="33"/>
      <c r="C209" s="149" t="s">
        <v>337</v>
      </c>
      <c r="D209" s="149" t="s">
        <v>178</v>
      </c>
      <c r="E209" s="150" t="s">
        <v>338</v>
      </c>
      <c r="F209" s="151" t="s">
        <v>339</v>
      </c>
      <c r="G209" s="152" t="s">
        <v>233</v>
      </c>
      <c r="H209" s="153" t="n">
        <v>28</v>
      </c>
      <c r="I209" s="154"/>
      <c r="J209" s="155" t="n">
        <f aca="false">ROUND($I$209*$H$209,0)</f>
        <v>0</v>
      </c>
      <c r="K209" s="151" t="s">
        <v>182</v>
      </c>
      <c r="L209" s="33"/>
      <c r="M209" s="156"/>
      <c r="N209" s="157" t="s">
        <v>45</v>
      </c>
      <c r="Q209" s="158" t="n">
        <v>0</v>
      </c>
      <c r="R209" s="158" t="n">
        <f aca="false">$Q$209*$H$209</f>
        <v>0</v>
      </c>
      <c r="S209" s="158" t="n">
        <v>0.031</v>
      </c>
      <c r="T209" s="159" t="n">
        <f aca="false">$S$209*$H$209</f>
        <v>0.868</v>
      </c>
      <c r="AR209" s="105" t="s">
        <v>88</v>
      </c>
      <c r="AT209" s="105" t="s">
        <v>178</v>
      </c>
      <c r="AU209" s="105" t="s">
        <v>82</v>
      </c>
      <c r="AY209" s="12" t="s">
        <v>176</v>
      </c>
      <c r="BE209" s="160" t="n">
        <f aca="false">IF($N$209="základní",$J$209,0)</f>
        <v>0</v>
      </c>
      <c r="BF209" s="160" t="n">
        <f aca="false">IF($N$209="snížená",$J$209,0)</f>
        <v>0</v>
      </c>
      <c r="BG209" s="160" t="n">
        <f aca="false">IF($N$209="zákl. přenesená",$J$209,0)</f>
        <v>0</v>
      </c>
      <c r="BH209" s="160" t="n">
        <f aca="false">IF($N$209="sníž. přenesená",$J$209,0)</f>
        <v>0</v>
      </c>
      <c r="BI209" s="160" t="n">
        <f aca="false">IF($N$209="nulová",$J$209,0)</f>
        <v>0</v>
      </c>
      <c r="BJ209" s="105" t="s">
        <v>11</v>
      </c>
      <c r="BK209" s="160" t="n">
        <f aca="false">ROUND($I$209*$H$209,0)</f>
        <v>0</v>
      </c>
      <c r="BL209" s="105" t="s">
        <v>88</v>
      </c>
      <c r="BM209" s="105" t="s">
        <v>340</v>
      </c>
    </row>
    <row r="210" s="12" customFormat="true" ht="15.75" hidden="false" customHeight="true" outlineLevel="0" collapsed="false">
      <c r="B210" s="161"/>
      <c r="D210" s="162" t="s">
        <v>184</v>
      </c>
      <c r="E210" s="163"/>
      <c r="F210" s="163" t="s">
        <v>235</v>
      </c>
      <c r="H210" s="164" t="n">
        <v>14</v>
      </c>
      <c r="L210" s="161"/>
      <c r="M210" s="165"/>
      <c r="T210" s="166"/>
      <c r="AT210" s="167" t="s">
        <v>184</v>
      </c>
      <c r="AU210" s="167" t="s">
        <v>82</v>
      </c>
      <c r="AV210" s="167" t="s">
        <v>82</v>
      </c>
      <c r="AW210" s="167" t="s">
        <v>131</v>
      </c>
      <c r="AX210" s="167" t="s">
        <v>74</v>
      </c>
      <c r="AY210" s="167" t="s">
        <v>176</v>
      </c>
    </row>
    <row r="211" s="12" customFormat="true" ht="15.75" hidden="false" customHeight="true" outlineLevel="0" collapsed="false">
      <c r="B211" s="161"/>
      <c r="D211" s="168" t="s">
        <v>184</v>
      </c>
      <c r="E211" s="167"/>
      <c r="F211" s="163" t="s">
        <v>236</v>
      </c>
      <c r="H211" s="164" t="n">
        <v>14</v>
      </c>
      <c r="L211" s="161"/>
      <c r="M211" s="165"/>
      <c r="T211" s="166"/>
      <c r="AT211" s="167" t="s">
        <v>184</v>
      </c>
      <c r="AU211" s="167" t="s">
        <v>82</v>
      </c>
      <c r="AV211" s="167" t="s">
        <v>82</v>
      </c>
      <c r="AW211" s="167" t="s">
        <v>131</v>
      </c>
      <c r="AX211" s="167" t="s">
        <v>74</v>
      </c>
      <c r="AY211" s="167" t="s">
        <v>176</v>
      </c>
    </row>
    <row r="212" s="12" customFormat="true" ht="15.75" hidden="false" customHeight="true" outlineLevel="0" collapsed="false">
      <c r="B212" s="169"/>
      <c r="D212" s="168" t="s">
        <v>184</v>
      </c>
      <c r="E212" s="170"/>
      <c r="F212" s="171" t="s">
        <v>187</v>
      </c>
      <c r="H212" s="172" t="n">
        <v>28</v>
      </c>
      <c r="L212" s="169"/>
      <c r="M212" s="173"/>
      <c r="T212" s="174"/>
      <c r="AT212" s="170" t="s">
        <v>184</v>
      </c>
      <c r="AU212" s="170" t="s">
        <v>82</v>
      </c>
      <c r="AV212" s="170" t="s">
        <v>85</v>
      </c>
      <c r="AW212" s="170" t="s">
        <v>131</v>
      </c>
      <c r="AX212" s="170" t="s">
        <v>11</v>
      </c>
      <c r="AY212" s="170" t="s">
        <v>176</v>
      </c>
    </row>
    <row r="213" s="12" customFormat="true" ht="15.75" hidden="false" customHeight="true" outlineLevel="0" collapsed="false">
      <c r="B213" s="33"/>
      <c r="C213" s="149" t="s">
        <v>341</v>
      </c>
      <c r="D213" s="149" t="s">
        <v>178</v>
      </c>
      <c r="E213" s="150" t="s">
        <v>342</v>
      </c>
      <c r="F213" s="151" t="s">
        <v>343</v>
      </c>
      <c r="G213" s="152" t="s">
        <v>344</v>
      </c>
      <c r="H213" s="153" t="n">
        <v>10</v>
      </c>
      <c r="I213" s="154"/>
      <c r="J213" s="155" t="n">
        <f aca="false">ROUND($I$213*$H$213,0)</f>
        <v>0</v>
      </c>
      <c r="K213" s="151" t="s">
        <v>182</v>
      </c>
      <c r="L213" s="33"/>
      <c r="M213" s="156"/>
      <c r="N213" s="157" t="s">
        <v>45</v>
      </c>
      <c r="Q213" s="158" t="n">
        <v>0</v>
      </c>
      <c r="R213" s="158" t="n">
        <f aca="false">$Q$213*$H$213</f>
        <v>0</v>
      </c>
      <c r="S213" s="158" t="n">
        <v>0.018</v>
      </c>
      <c r="T213" s="159" t="n">
        <f aca="false">$S$213*$H$213</f>
        <v>0.18</v>
      </c>
      <c r="AR213" s="105" t="s">
        <v>88</v>
      </c>
      <c r="AT213" s="105" t="s">
        <v>178</v>
      </c>
      <c r="AU213" s="105" t="s">
        <v>82</v>
      </c>
      <c r="AY213" s="12" t="s">
        <v>176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11</v>
      </c>
      <c r="BK213" s="160" t="n">
        <f aca="false">ROUND($I$213*$H$213,0)</f>
        <v>0</v>
      </c>
      <c r="BL213" s="105" t="s">
        <v>88</v>
      </c>
      <c r="BM213" s="105" t="s">
        <v>345</v>
      </c>
    </row>
    <row r="214" s="12" customFormat="true" ht="15.75" hidden="false" customHeight="true" outlineLevel="0" collapsed="false">
      <c r="B214" s="161"/>
      <c r="D214" s="162" t="s">
        <v>184</v>
      </c>
      <c r="E214" s="163"/>
      <c r="F214" s="163" t="s">
        <v>346</v>
      </c>
      <c r="H214" s="164" t="n">
        <v>10</v>
      </c>
      <c r="L214" s="161"/>
      <c r="M214" s="165"/>
      <c r="T214" s="166"/>
      <c r="AT214" s="167" t="s">
        <v>184</v>
      </c>
      <c r="AU214" s="167" t="s">
        <v>82</v>
      </c>
      <c r="AV214" s="167" t="s">
        <v>82</v>
      </c>
      <c r="AW214" s="167" t="s">
        <v>131</v>
      </c>
      <c r="AX214" s="167" t="s">
        <v>11</v>
      </c>
      <c r="AY214" s="167" t="s">
        <v>176</v>
      </c>
    </row>
    <row r="215" s="12" customFormat="true" ht="15.75" hidden="false" customHeight="true" outlineLevel="0" collapsed="false">
      <c r="B215" s="33"/>
      <c r="C215" s="149" t="s">
        <v>347</v>
      </c>
      <c r="D215" s="149" t="s">
        <v>178</v>
      </c>
      <c r="E215" s="150" t="s">
        <v>348</v>
      </c>
      <c r="F215" s="151" t="s">
        <v>349</v>
      </c>
      <c r="G215" s="152" t="s">
        <v>344</v>
      </c>
      <c r="H215" s="153" t="n">
        <v>10</v>
      </c>
      <c r="I215" s="154"/>
      <c r="J215" s="155" t="n">
        <f aca="false">ROUND($I$215*$H$215,0)</f>
        <v>0</v>
      </c>
      <c r="K215" s="151" t="s">
        <v>182</v>
      </c>
      <c r="L215" s="33"/>
      <c r="M215" s="156"/>
      <c r="N215" s="157" t="s">
        <v>45</v>
      </c>
      <c r="Q215" s="158" t="n">
        <v>0</v>
      </c>
      <c r="R215" s="158" t="n">
        <f aca="false">$Q$215*$H$215</f>
        <v>0</v>
      </c>
      <c r="S215" s="158" t="n">
        <v>0.04</v>
      </c>
      <c r="T215" s="159" t="n">
        <f aca="false">$S$215*$H$215</f>
        <v>0.4</v>
      </c>
      <c r="AR215" s="105" t="s">
        <v>88</v>
      </c>
      <c r="AT215" s="105" t="s">
        <v>178</v>
      </c>
      <c r="AU215" s="105" t="s">
        <v>82</v>
      </c>
      <c r="AY215" s="12" t="s">
        <v>176</v>
      </c>
      <c r="BE215" s="160" t="n">
        <f aca="false">IF($N$215="základní",$J$215,0)</f>
        <v>0</v>
      </c>
      <c r="BF215" s="160" t="n">
        <f aca="false">IF($N$215="snížená",$J$215,0)</f>
        <v>0</v>
      </c>
      <c r="BG215" s="160" t="n">
        <f aca="false">IF($N$215="zákl. přenesená",$J$215,0)</f>
        <v>0</v>
      </c>
      <c r="BH215" s="160" t="n">
        <f aca="false">IF($N$215="sníž. přenesená",$J$215,0)</f>
        <v>0</v>
      </c>
      <c r="BI215" s="160" t="n">
        <f aca="false">IF($N$215="nulová",$J$215,0)</f>
        <v>0</v>
      </c>
      <c r="BJ215" s="105" t="s">
        <v>11</v>
      </c>
      <c r="BK215" s="160" t="n">
        <f aca="false">ROUND($I$215*$H$215,0)</f>
        <v>0</v>
      </c>
      <c r="BL215" s="105" t="s">
        <v>88</v>
      </c>
      <c r="BM215" s="105" t="s">
        <v>350</v>
      </c>
    </row>
    <row r="216" s="12" customFormat="true" ht="15.75" hidden="false" customHeight="true" outlineLevel="0" collapsed="false">
      <c r="B216" s="161"/>
      <c r="D216" s="162" t="s">
        <v>184</v>
      </c>
      <c r="E216" s="163"/>
      <c r="F216" s="163" t="s">
        <v>346</v>
      </c>
      <c r="H216" s="164" t="n">
        <v>10</v>
      </c>
      <c r="L216" s="161"/>
      <c r="M216" s="165"/>
      <c r="T216" s="166"/>
      <c r="AT216" s="167" t="s">
        <v>184</v>
      </c>
      <c r="AU216" s="167" t="s">
        <v>82</v>
      </c>
      <c r="AV216" s="167" t="s">
        <v>82</v>
      </c>
      <c r="AW216" s="167" t="s">
        <v>131</v>
      </c>
      <c r="AX216" s="167" t="s">
        <v>11</v>
      </c>
      <c r="AY216" s="167" t="s">
        <v>176</v>
      </c>
    </row>
    <row r="217" s="12" customFormat="true" ht="15.75" hidden="false" customHeight="true" outlineLevel="0" collapsed="false">
      <c r="B217" s="33"/>
      <c r="C217" s="149" t="s">
        <v>351</v>
      </c>
      <c r="D217" s="149" t="s">
        <v>178</v>
      </c>
      <c r="E217" s="150" t="s">
        <v>352</v>
      </c>
      <c r="F217" s="151" t="s">
        <v>353</v>
      </c>
      <c r="G217" s="152" t="s">
        <v>211</v>
      </c>
      <c r="H217" s="153" t="n">
        <v>131.136</v>
      </c>
      <c r="I217" s="154"/>
      <c r="J217" s="155" t="n">
        <f aca="false">ROUND($I$217*$H$217,0)</f>
        <v>0</v>
      </c>
      <c r="K217" s="151" t="s">
        <v>182</v>
      </c>
      <c r="L217" s="33"/>
      <c r="M217" s="156"/>
      <c r="N217" s="157" t="s">
        <v>45</v>
      </c>
      <c r="Q217" s="158" t="n">
        <v>0</v>
      </c>
      <c r="R217" s="158" t="n">
        <f aca="false">$Q$217*$H$217</f>
        <v>0</v>
      </c>
      <c r="S217" s="158" t="n">
        <v>0.05</v>
      </c>
      <c r="T217" s="159" t="n">
        <f aca="false">$S$217*$H$217</f>
        <v>6.5568</v>
      </c>
      <c r="AR217" s="105" t="s">
        <v>88</v>
      </c>
      <c r="AT217" s="105" t="s">
        <v>178</v>
      </c>
      <c r="AU217" s="105" t="s">
        <v>82</v>
      </c>
      <c r="AY217" s="12" t="s">
        <v>176</v>
      </c>
      <c r="BE217" s="160" t="n">
        <f aca="false">IF($N$217="základní",$J$217,0)</f>
        <v>0</v>
      </c>
      <c r="BF217" s="160" t="n">
        <f aca="false">IF($N$217="snížená",$J$217,0)</f>
        <v>0</v>
      </c>
      <c r="BG217" s="160" t="n">
        <f aca="false">IF($N$217="zákl. přenesená",$J$217,0)</f>
        <v>0</v>
      </c>
      <c r="BH217" s="160" t="n">
        <f aca="false">IF($N$217="sníž. přenesená",$J$217,0)</f>
        <v>0</v>
      </c>
      <c r="BI217" s="160" t="n">
        <f aca="false">IF($N$217="nulová",$J$217,0)</f>
        <v>0</v>
      </c>
      <c r="BJ217" s="105" t="s">
        <v>11</v>
      </c>
      <c r="BK217" s="160" t="n">
        <f aca="false">ROUND($I$217*$H$217,0)</f>
        <v>0</v>
      </c>
      <c r="BL217" s="105" t="s">
        <v>88</v>
      </c>
      <c r="BM217" s="105" t="s">
        <v>354</v>
      </c>
    </row>
    <row r="218" s="12" customFormat="true" ht="15.75" hidden="false" customHeight="true" outlineLevel="0" collapsed="false">
      <c r="B218" s="161"/>
      <c r="D218" s="162" t="s">
        <v>184</v>
      </c>
      <c r="E218" s="163"/>
      <c r="F218" s="163" t="s">
        <v>355</v>
      </c>
      <c r="H218" s="164" t="n">
        <v>131.136</v>
      </c>
      <c r="L218" s="161"/>
      <c r="M218" s="165"/>
      <c r="T218" s="166"/>
      <c r="AT218" s="167" t="s">
        <v>184</v>
      </c>
      <c r="AU218" s="167" t="s">
        <v>82</v>
      </c>
      <c r="AV218" s="167" t="s">
        <v>82</v>
      </c>
      <c r="AW218" s="167" t="s">
        <v>131</v>
      </c>
      <c r="AX218" s="167" t="s">
        <v>74</v>
      </c>
      <c r="AY218" s="167" t="s">
        <v>176</v>
      </c>
    </row>
    <row r="219" s="12" customFormat="true" ht="15.75" hidden="false" customHeight="true" outlineLevel="0" collapsed="false">
      <c r="B219" s="169"/>
      <c r="D219" s="168" t="s">
        <v>184</v>
      </c>
      <c r="E219" s="170"/>
      <c r="F219" s="171" t="s">
        <v>187</v>
      </c>
      <c r="H219" s="172" t="n">
        <v>131.136</v>
      </c>
      <c r="L219" s="169"/>
      <c r="M219" s="173"/>
      <c r="T219" s="174"/>
      <c r="AT219" s="170" t="s">
        <v>184</v>
      </c>
      <c r="AU219" s="170" t="s">
        <v>82</v>
      </c>
      <c r="AV219" s="170" t="s">
        <v>85</v>
      </c>
      <c r="AW219" s="170" t="s">
        <v>131</v>
      </c>
      <c r="AX219" s="170" t="s">
        <v>11</v>
      </c>
      <c r="AY219" s="170" t="s">
        <v>176</v>
      </c>
    </row>
    <row r="220" s="138" customFormat="true" ht="30.75" hidden="false" customHeight="true" outlineLevel="0" collapsed="false">
      <c r="B220" s="139"/>
      <c r="D220" s="140" t="s">
        <v>73</v>
      </c>
      <c r="E220" s="147" t="s">
        <v>356</v>
      </c>
      <c r="F220" s="147" t="s">
        <v>357</v>
      </c>
      <c r="J220" s="148" t="n">
        <f aca="false">$BK$220</f>
        <v>0</v>
      </c>
      <c r="L220" s="139"/>
      <c r="M220" s="143"/>
      <c r="P220" s="144" t="n">
        <f aca="false">SUM($P$221:$P$227)</f>
        <v>0</v>
      </c>
      <c r="R220" s="144" t="n">
        <f aca="false">SUM($R$221:$R$227)</f>
        <v>0</v>
      </c>
      <c r="T220" s="145" t="n">
        <f aca="false">SUM($T$221:$T$227)</f>
        <v>0</v>
      </c>
      <c r="AR220" s="140" t="s">
        <v>11</v>
      </c>
      <c r="AT220" s="140" t="s">
        <v>73</v>
      </c>
      <c r="AU220" s="140" t="s">
        <v>11</v>
      </c>
      <c r="AY220" s="140" t="s">
        <v>176</v>
      </c>
      <c r="BK220" s="146" t="n">
        <f aca="false">SUM($BK$221:$BK$227)</f>
        <v>0</v>
      </c>
    </row>
    <row r="221" s="12" customFormat="true" ht="15.75" hidden="false" customHeight="true" outlineLevel="0" collapsed="false">
      <c r="B221" s="33"/>
      <c r="C221" s="149" t="s">
        <v>358</v>
      </c>
      <c r="D221" s="149" t="s">
        <v>178</v>
      </c>
      <c r="E221" s="150" t="s">
        <v>359</v>
      </c>
      <c r="F221" s="151" t="s">
        <v>360</v>
      </c>
      <c r="G221" s="152" t="s">
        <v>190</v>
      </c>
      <c r="H221" s="153" t="n">
        <v>68.836</v>
      </c>
      <c r="I221" s="154"/>
      <c r="J221" s="155" t="n">
        <f aca="false">ROUND($I$221*$H$221,0)</f>
        <v>0</v>
      </c>
      <c r="K221" s="151" t="s">
        <v>182</v>
      </c>
      <c r="L221" s="33"/>
      <c r="M221" s="156"/>
      <c r="N221" s="157" t="s">
        <v>45</v>
      </c>
      <c r="Q221" s="158" t="n">
        <v>0</v>
      </c>
      <c r="R221" s="158" t="n">
        <f aca="false">$Q$221*$H$221</f>
        <v>0</v>
      </c>
      <c r="S221" s="158" t="n">
        <v>0</v>
      </c>
      <c r="T221" s="159" t="n">
        <f aca="false">$S$221*$H$221</f>
        <v>0</v>
      </c>
      <c r="AR221" s="105" t="s">
        <v>88</v>
      </c>
      <c r="AT221" s="105" t="s">
        <v>178</v>
      </c>
      <c r="AU221" s="105" t="s">
        <v>82</v>
      </c>
      <c r="AY221" s="12" t="s">
        <v>176</v>
      </c>
      <c r="BE221" s="160" t="n">
        <f aca="false">IF($N$221="základní",$J$221,0)</f>
        <v>0</v>
      </c>
      <c r="BF221" s="160" t="n">
        <f aca="false">IF($N$221="snížená",$J$221,0)</f>
        <v>0</v>
      </c>
      <c r="BG221" s="160" t="n">
        <f aca="false">IF($N$221="zákl. přenesená",$J$221,0)</f>
        <v>0</v>
      </c>
      <c r="BH221" s="160" t="n">
        <f aca="false">IF($N$221="sníž. přenesená",$J$221,0)</f>
        <v>0</v>
      </c>
      <c r="BI221" s="160" t="n">
        <f aca="false">IF($N$221="nulová",$J$221,0)</f>
        <v>0</v>
      </c>
      <c r="BJ221" s="105" t="s">
        <v>11</v>
      </c>
      <c r="BK221" s="160" t="n">
        <f aca="false">ROUND($I$221*$H$221,0)</f>
        <v>0</v>
      </c>
      <c r="BL221" s="105" t="s">
        <v>88</v>
      </c>
      <c r="BM221" s="105" t="s">
        <v>361</v>
      </c>
    </row>
    <row r="222" s="12" customFormat="true" ht="15.75" hidden="false" customHeight="true" outlineLevel="0" collapsed="false">
      <c r="B222" s="33"/>
      <c r="C222" s="152" t="s">
        <v>362</v>
      </c>
      <c r="D222" s="152" t="s">
        <v>178</v>
      </c>
      <c r="E222" s="150" t="s">
        <v>363</v>
      </c>
      <c r="F222" s="151" t="s">
        <v>364</v>
      </c>
      <c r="G222" s="152" t="s">
        <v>190</v>
      </c>
      <c r="H222" s="153" t="n">
        <v>68.836</v>
      </c>
      <c r="I222" s="154"/>
      <c r="J222" s="155" t="n">
        <f aca="false">ROUND($I$222*$H$222,0)</f>
        <v>0</v>
      </c>
      <c r="K222" s="151" t="s">
        <v>182</v>
      </c>
      <c r="L222" s="33"/>
      <c r="M222" s="156"/>
      <c r="N222" s="157" t="s">
        <v>45</v>
      </c>
      <c r="Q222" s="158" t="n">
        <v>0</v>
      </c>
      <c r="R222" s="158" t="n">
        <f aca="false">$Q$222*$H$222</f>
        <v>0</v>
      </c>
      <c r="S222" s="158" t="n">
        <v>0</v>
      </c>
      <c r="T222" s="159" t="n">
        <f aca="false">$S$222*$H$222</f>
        <v>0</v>
      </c>
      <c r="AR222" s="105" t="s">
        <v>88</v>
      </c>
      <c r="AT222" s="105" t="s">
        <v>178</v>
      </c>
      <c r="AU222" s="105" t="s">
        <v>82</v>
      </c>
      <c r="AY222" s="105" t="s">
        <v>176</v>
      </c>
      <c r="BE222" s="160" t="n">
        <f aca="false">IF($N$222="základní",$J$222,0)</f>
        <v>0</v>
      </c>
      <c r="BF222" s="160" t="n">
        <f aca="false">IF($N$222="snížená",$J$222,0)</f>
        <v>0</v>
      </c>
      <c r="BG222" s="160" t="n">
        <f aca="false">IF($N$222="zákl. přenesená",$J$222,0)</f>
        <v>0</v>
      </c>
      <c r="BH222" s="160" t="n">
        <f aca="false">IF($N$222="sníž. přenesená",$J$222,0)</f>
        <v>0</v>
      </c>
      <c r="BI222" s="160" t="n">
        <f aca="false">IF($N$222="nulová",$J$222,0)</f>
        <v>0</v>
      </c>
      <c r="BJ222" s="105" t="s">
        <v>11</v>
      </c>
      <c r="BK222" s="160" t="n">
        <f aca="false">ROUND($I$222*$H$222,0)</f>
        <v>0</v>
      </c>
      <c r="BL222" s="105" t="s">
        <v>88</v>
      </c>
      <c r="BM222" s="105" t="s">
        <v>365</v>
      </c>
    </row>
    <row r="223" s="12" customFormat="true" ht="15.75" hidden="false" customHeight="true" outlineLevel="0" collapsed="false">
      <c r="B223" s="33"/>
      <c r="C223" s="152" t="s">
        <v>366</v>
      </c>
      <c r="D223" s="152" t="s">
        <v>178</v>
      </c>
      <c r="E223" s="150" t="s">
        <v>367</v>
      </c>
      <c r="F223" s="151" t="s">
        <v>368</v>
      </c>
      <c r="G223" s="152" t="s">
        <v>190</v>
      </c>
      <c r="H223" s="153" t="n">
        <v>2065.08</v>
      </c>
      <c r="I223" s="154"/>
      <c r="J223" s="155" t="n">
        <f aca="false">ROUND($I$223*$H$223,0)</f>
        <v>0</v>
      </c>
      <c r="K223" s="151" t="s">
        <v>182</v>
      </c>
      <c r="L223" s="33"/>
      <c r="M223" s="156"/>
      <c r="N223" s="157" t="s">
        <v>45</v>
      </c>
      <c r="Q223" s="158" t="n">
        <v>0</v>
      </c>
      <c r="R223" s="158" t="n">
        <f aca="false">$Q$223*$H$223</f>
        <v>0</v>
      </c>
      <c r="S223" s="158" t="n">
        <v>0</v>
      </c>
      <c r="T223" s="159" t="n">
        <f aca="false">$S$223*$H$223</f>
        <v>0</v>
      </c>
      <c r="AR223" s="105" t="s">
        <v>88</v>
      </c>
      <c r="AT223" s="105" t="s">
        <v>178</v>
      </c>
      <c r="AU223" s="105" t="s">
        <v>82</v>
      </c>
      <c r="AY223" s="105" t="s">
        <v>176</v>
      </c>
      <c r="BE223" s="160" t="n">
        <f aca="false">IF($N$223="základní",$J$223,0)</f>
        <v>0</v>
      </c>
      <c r="BF223" s="160" t="n">
        <f aca="false">IF($N$223="snížená",$J$223,0)</f>
        <v>0</v>
      </c>
      <c r="BG223" s="160" t="n">
        <f aca="false">IF($N$223="zákl. přenesená",$J$223,0)</f>
        <v>0</v>
      </c>
      <c r="BH223" s="160" t="n">
        <f aca="false">IF($N$223="sníž. přenesená",$J$223,0)</f>
        <v>0</v>
      </c>
      <c r="BI223" s="160" t="n">
        <f aca="false">IF($N$223="nulová",$J$223,0)</f>
        <v>0</v>
      </c>
      <c r="BJ223" s="105" t="s">
        <v>11</v>
      </c>
      <c r="BK223" s="160" t="n">
        <f aca="false">ROUND($I$223*$H$223,0)</f>
        <v>0</v>
      </c>
      <c r="BL223" s="105" t="s">
        <v>88</v>
      </c>
      <c r="BM223" s="105" t="s">
        <v>369</v>
      </c>
    </row>
    <row r="224" s="12" customFormat="true" ht="15.75" hidden="false" customHeight="true" outlineLevel="0" collapsed="false">
      <c r="B224" s="161"/>
      <c r="D224" s="168" t="s">
        <v>184</v>
      </c>
      <c r="F224" s="163" t="s">
        <v>370</v>
      </c>
      <c r="H224" s="164" t="n">
        <v>2065.08</v>
      </c>
      <c r="L224" s="161"/>
      <c r="M224" s="165"/>
      <c r="T224" s="166"/>
      <c r="AT224" s="167" t="s">
        <v>184</v>
      </c>
      <c r="AU224" s="167" t="s">
        <v>82</v>
      </c>
      <c r="AV224" s="167" t="s">
        <v>82</v>
      </c>
      <c r="AW224" s="167" t="s">
        <v>74</v>
      </c>
      <c r="AX224" s="167" t="s">
        <v>11</v>
      </c>
      <c r="AY224" s="167" t="s">
        <v>176</v>
      </c>
    </row>
    <row r="225" s="12" customFormat="true" ht="15.75" hidden="false" customHeight="true" outlineLevel="0" collapsed="false">
      <c r="B225" s="33"/>
      <c r="C225" s="149" t="s">
        <v>371</v>
      </c>
      <c r="D225" s="149" t="s">
        <v>178</v>
      </c>
      <c r="E225" s="150" t="s">
        <v>372</v>
      </c>
      <c r="F225" s="151" t="s">
        <v>373</v>
      </c>
      <c r="G225" s="152" t="s">
        <v>190</v>
      </c>
      <c r="H225" s="153" t="n">
        <v>54.41</v>
      </c>
      <c r="I225" s="154"/>
      <c r="J225" s="155" t="n">
        <f aca="false">ROUND($I$225*$H$225,0)</f>
        <v>0</v>
      </c>
      <c r="K225" s="151" t="s">
        <v>182</v>
      </c>
      <c r="L225" s="33"/>
      <c r="M225" s="156"/>
      <c r="N225" s="157" t="s">
        <v>45</v>
      </c>
      <c r="Q225" s="158" t="n">
        <v>0</v>
      </c>
      <c r="R225" s="158" t="n">
        <f aca="false">$Q$225*$H$225</f>
        <v>0</v>
      </c>
      <c r="S225" s="158" t="n">
        <v>0</v>
      </c>
      <c r="T225" s="159" t="n">
        <f aca="false">$S$225*$H$225</f>
        <v>0</v>
      </c>
      <c r="AR225" s="105" t="s">
        <v>88</v>
      </c>
      <c r="AT225" s="105" t="s">
        <v>178</v>
      </c>
      <c r="AU225" s="105" t="s">
        <v>82</v>
      </c>
      <c r="AY225" s="12" t="s">
        <v>176</v>
      </c>
      <c r="BE225" s="160" t="n">
        <f aca="false">IF($N$225="základní",$J$225,0)</f>
        <v>0</v>
      </c>
      <c r="BF225" s="160" t="n">
        <f aca="false">IF($N$225="snížená",$J$225,0)</f>
        <v>0</v>
      </c>
      <c r="BG225" s="160" t="n">
        <f aca="false">IF($N$225="zákl. přenesená",$J$225,0)</f>
        <v>0</v>
      </c>
      <c r="BH225" s="160" t="n">
        <f aca="false">IF($N$225="sníž. přenesená",$J$225,0)</f>
        <v>0</v>
      </c>
      <c r="BI225" s="160" t="n">
        <f aca="false">IF($N$225="nulová",$J$225,0)</f>
        <v>0</v>
      </c>
      <c r="BJ225" s="105" t="s">
        <v>11</v>
      </c>
      <c r="BK225" s="160" t="n">
        <f aca="false">ROUND($I$225*$H$225,0)</f>
        <v>0</v>
      </c>
      <c r="BL225" s="105" t="s">
        <v>88</v>
      </c>
      <c r="BM225" s="105" t="s">
        <v>374</v>
      </c>
    </row>
    <row r="226" s="12" customFormat="true" ht="15.75" hidden="false" customHeight="true" outlineLevel="0" collapsed="false">
      <c r="B226" s="33"/>
      <c r="C226" s="152" t="s">
        <v>375</v>
      </c>
      <c r="D226" s="152" t="s">
        <v>178</v>
      </c>
      <c r="E226" s="150" t="s">
        <v>376</v>
      </c>
      <c r="F226" s="151" t="s">
        <v>377</v>
      </c>
      <c r="G226" s="152" t="s">
        <v>190</v>
      </c>
      <c r="H226" s="153" t="n">
        <v>10.955</v>
      </c>
      <c r="I226" s="154"/>
      <c r="J226" s="155" t="n">
        <f aca="false">ROUND($I$226*$H$226,0)</f>
        <v>0</v>
      </c>
      <c r="K226" s="151" t="s">
        <v>182</v>
      </c>
      <c r="L226" s="33"/>
      <c r="M226" s="156"/>
      <c r="N226" s="157" t="s">
        <v>45</v>
      </c>
      <c r="Q226" s="158" t="n">
        <v>0</v>
      </c>
      <c r="R226" s="158" t="n">
        <f aca="false">$Q$226*$H$226</f>
        <v>0</v>
      </c>
      <c r="S226" s="158" t="n">
        <v>0</v>
      </c>
      <c r="T226" s="159" t="n">
        <f aca="false">$S$226*$H$226</f>
        <v>0</v>
      </c>
      <c r="AR226" s="105" t="s">
        <v>88</v>
      </c>
      <c r="AT226" s="105" t="s">
        <v>178</v>
      </c>
      <c r="AU226" s="105" t="s">
        <v>82</v>
      </c>
      <c r="AY226" s="105" t="s">
        <v>176</v>
      </c>
      <c r="BE226" s="160" t="n">
        <f aca="false">IF($N$226="základní",$J$226,0)</f>
        <v>0</v>
      </c>
      <c r="BF226" s="160" t="n">
        <f aca="false">IF($N$226="snížená",$J$226,0)</f>
        <v>0</v>
      </c>
      <c r="BG226" s="160" t="n">
        <f aca="false">IF($N$226="zákl. přenesená",$J$226,0)</f>
        <v>0</v>
      </c>
      <c r="BH226" s="160" t="n">
        <f aca="false">IF($N$226="sníž. přenesená",$J$226,0)</f>
        <v>0</v>
      </c>
      <c r="BI226" s="160" t="n">
        <f aca="false">IF($N$226="nulová",$J$226,0)</f>
        <v>0</v>
      </c>
      <c r="BJ226" s="105" t="s">
        <v>11</v>
      </c>
      <c r="BK226" s="160" t="n">
        <f aca="false">ROUND($I$226*$H$226,0)</f>
        <v>0</v>
      </c>
      <c r="BL226" s="105" t="s">
        <v>88</v>
      </c>
      <c r="BM226" s="105" t="s">
        <v>378</v>
      </c>
    </row>
    <row r="227" s="12" customFormat="true" ht="15.75" hidden="false" customHeight="true" outlineLevel="0" collapsed="false">
      <c r="B227" s="33"/>
      <c r="C227" s="152" t="s">
        <v>379</v>
      </c>
      <c r="D227" s="152" t="s">
        <v>178</v>
      </c>
      <c r="E227" s="150" t="s">
        <v>380</v>
      </c>
      <c r="F227" s="151" t="s">
        <v>381</v>
      </c>
      <c r="G227" s="152" t="s">
        <v>190</v>
      </c>
      <c r="H227" s="153" t="n">
        <v>3.471</v>
      </c>
      <c r="I227" s="154"/>
      <c r="J227" s="155" t="n">
        <f aca="false">ROUND($I$227*$H$227,0)</f>
        <v>0</v>
      </c>
      <c r="K227" s="151" t="s">
        <v>182</v>
      </c>
      <c r="L227" s="33"/>
      <c r="M227" s="156"/>
      <c r="N227" s="157" t="s">
        <v>45</v>
      </c>
      <c r="Q227" s="158" t="n">
        <v>0</v>
      </c>
      <c r="R227" s="158" t="n">
        <f aca="false">$Q$227*$H$227</f>
        <v>0</v>
      </c>
      <c r="S227" s="158" t="n">
        <v>0</v>
      </c>
      <c r="T227" s="159" t="n">
        <f aca="false">$S$227*$H$227</f>
        <v>0</v>
      </c>
      <c r="AR227" s="105" t="s">
        <v>88</v>
      </c>
      <c r="AT227" s="105" t="s">
        <v>178</v>
      </c>
      <c r="AU227" s="105" t="s">
        <v>82</v>
      </c>
      <c r="AY227" s="105" t="s">
        <v>176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5" t="s">
        <v>11</v>
      </c>
      <c r="BK227" s="160" t="n">
        <f aca="false">ROUND($I$227*$H$227,0)</f>
        <v>0</v>
      </c>
      <c r="BL227" s="105" t="s">
        <v>88</v>
      </c>
      <c r="BM227" s="105" t="s">
        <v>382</v>
      </c>
    </row>
    <row r="228" s="138" customFormat="true" ht="30.75" hidden="false" customHeight="true" outlineLevel="0" collapsed="false">
      <c r="B228" s="139"/>
      <c r="D228" s="140" t="s">
        <v>73</v>
      </c>
      <c r="E228" s="147" t="s">
        <v>383</v>
      </c>
      <c r="F228" s="147" t="s">
        <v>384</v>
      </c>
      <c r="J228" s="148" t="n">
        <f aca="false">$BK$228</f>
        <v>0</v>
      </c>
      <c r="L228" s="139"/>
      <c r="M228" s="143"/>
      <c r="P228" s="144" t="n">
        <f aca="false">$P$229</f>
        <v>0</v>
      </c>
      <c r="R228" s="144" t="n">
        <f aca="false">$R$229</f>
        <v>0</v>
      </c>
      <c r="T228" s="145" t="n">
        <f aca="false">$T$229</f>
        <v>0</v>
      </c>
      <c r="AR228" s="140" t="s">
        <v>11</v>
      </c>
      <c r="AT228" s="140" t="s">
        <v>73</v>
      </c>
      <c r="AU228" s="140" t="s">
        <v>11</v>
      </c>
      <c r="AY228" s="140" t="s">
        <v>176</v>
      </c>
      <c r="BK228" s="146" t="n">
        <f aca="false">$BK$229</f>
        <v>0</v>
      </c>
    </row>
    <row r="229" s="12" customFormat="true" ht="15.75" hidden="false" customHeight="true" outlineLevel="0" collapsed="false">
      <c r="B229" s="33"/>
      <c r="C229" s="152" t="s">
        <v>385</v>
      </c>
      <c r="D229" s="152" t="s">
        <v>178</v>
      </c>
      <c r="E229" s="150" t="s">
        <v>386</v>
      </c>
      <c r="F229" s="151" t="s">
        <v>387</v>
      </c>
      <c r="G229" s="152" t="s">
        <v>190</v>
      </c>
      <c r="H229" s="153" t="n">
        <v>36.774</v>
      </c>
      <c r="I229" s="154"/>
      <c r="J229" s="155" t="n">
        <f aca="false">ROUND($I$229*$H$229,0)</f>
        <v>0</v>
      </c>
      <c r="K229" s="151" t="s">
        <v>182</v>
      </c>
      <c r="L229" s="33"/>
      <c r="M229" s="156"/>
      <c r="N229" s="157" t="s">
        <v>45</v>
      </c>
      <c r="Q229" s="158" t="n">
        <v>0</v>
      </c>
      <c r="R229" s="158" t="n">
        <f aca="false">$Q$229*$H$229</f>
        <v>0</v>
      </c>
      <c r="S229" s="158" t="n">
        <v>0</v>
      </c>
      <c r="T229" s="159" t="n">
        <f aca="false">$S$229*$H$229</f>
        <v>0</v>
      </c>
      <c r="AR229" s="105" t="s">
        <v>88</v>
      </c>
      <c r="AT229" s="105" t="s">
        <v>178</v>
      </c>
      <c r="AU229" s="105" t="s">
        <v>82</v>
      </c>
      <c r="AY229" s="105" t="s">
        <v>176</v>
      </c>
      <c r="BE229" s="160" t="n">
        <f aca="false">IF($N$229="základní",$J$229,0)</f>
        <v>0</v>
      </c>
      <c r="BF229" s="160" t="n">
        <f aca="false">IF($N$229="snížená",$J$229,0)</f>
        <v>0</v>
      </c>
      <c r="BG229" s="160" t="n">
        <f aca="false">IF($N$229="zákl. přenesená",$J$229,0)</f>
        <v>0</v>
      </c>
      <c r="BH229" s="160" t="n">
        <f aca="false">IF($N$229="sníž. přenesená",$J$229,0)</f>
        <v>0</v>
      </c>
      <c r="BI229" s="160" t="n">
        <f aca="false">IF($N$229="nulová",$J$229,0)</f>
        <v>0</v>
      </c>
      <c r="BJ229" s="105" t="s">
        <v>11</v>
      </c>
      <c r="BK229" s="160" t="n">
        <f aca="false">ROUND($I$229*$H$229,0)</f>
        <v>0</v>
      </c>
      <c r="BL229" s="105" t="s">
        <v>88</v>
      </c>
      <c r="BM229" s="105" t="s">
        <v>388</v>
      </c>
    </row>
    <row r="230" s="138" customFormat="true" ht="37.5" hidden="false" customHeight="true" outlineLevel="0" collapsed="false">
      <c r="B230" s="139"/>
      <c r="D230" s="140" t="s">
        <v>73</v>
      </c>
      <c r="E230" s="141" t="s">
        <v>389</v>
      </c>
      <c r="F230" s="141" t="s">
        <v>390</v>
      </c>
      <c r="J230" s="142" t="n">
        <f aca="false">$BK$230</f>
        <v>0</v>
      </c>
      <c r="L230" s="139"/>
      <c r="M230" s="143"/>
      <c r="P230" s="144" t="n">
        <f aca="false">$P$231+$P$241+$P$253+$P$259+$P$267+$P$273+$P$276+$P$278+$P$342+$P$446+$P$451+$P$483+$P$532+$P$557+$P$565+$P$592+$P$603+$P$607+$P$621</f>
        <v>0</v>
      </c>
      <c r="R230" s="144" t="n">
        <f aca="false">$R$231+$R$241+$R$253+$R$259+$R$267+$R$273+$R$276+$R$278+$R$342+$R$446+$R$451+$R$483+$R$532+$R$557+$R$565+$R$592+$R$603+$R$607+$R$621</f>
        <v>27.33602313851</v>
      </c>
      <c r="T230" s="145" t="n">
        <f aca="false">$T$231+$T$241+$T$253+$T$259+$T$267+$T$273+$T$276+$T$278+$T$342+$T$446+$T$451+$T$483+$T$532+$T$557+$T$565+$T$592+$T$603+$T$607+$T$621</f>
        <v>14.425823</v>
      </c>
      <c r="AR230" s="140" t="s">
        <v>82</v>
      </c>
      <c r="AT230" s="140" t="s">
        <v>73</v>
      </c>
      <c r="AU230" s="140" t="s">
        <v>74</v>
      </c>
      <c r="AY230" s="140" t="s">
        <v>176</v>
      </c>
      <c r="BK230" s="146" t="n">
        <f aca="false">$BK$231+$BK$241+$BK$253+$BK$259+$BK$267+$BK$273+$BK$276+$BK$278+$BK$342+$BK$446+$BK$451+$BK$483+$BK$532+$BK$557+$BK$565+$BK$592+$BK$603+$BK$607+$BK$621</f>
        <v>0</v>
      </c>
    </row>
    <row r="231" s="138" customFormat="true" ht="21" hidden="false" customHeight="true" outlineLevel="0" collapsed="false">
      <c r="B231" s="139"/>
      <c r="D231" s="140" t="s">
        <v>73</v>
      </c>
      <c r="E231" s="147" t="s">
        <v>391</v>
      </c>
      <c r="F231" s="147" t="s">
        <v>392</v>
      </c>
      <c r="J231" s="148" t="n">
        <f aca="false">$BK$231</f>
        <v>0</v>
      </c>
      <c r="L231" s="139"/>
      <c r="M231" s="143"/>
      <c r="P231" s="144" t="n">
        <f aca="false">SUM($P$232:$P$240)</f>
        <v>0</v>
      </c>
      <c r="R231" s="144" t="n">
        <f aca="false">SUM($R$232:$R$240)</f>
        <v>0.002547997</v>
      </c>
      <c r="T231" s="145" t="n">
        <f aca="false">SUM($T$232:$T$240)</f>
        <v>0</v>
      </c>
      <c r="AR231" s="140" t="s">
        <v>82</v>
      </c>
      <c r="AT231" s="140" t="s">
        <v>73</v>
      </c>
      <c r="AU231" s="140" t="s">
        <v>11</v>
      </c>
      <c r="AY231" s="140" t="s">
        <v>176</v>
      </c>
      <c r="BK231" s="146" t="n">
        <f aca="false">SUM($BK$232:$BK$240)</f>
        <v>0</v>
      </c>
    </row>
    <row r="232" s="12" customFormat="true" ht="15.75" hidden="false" customHeight="true" outlineLevel="0" collapsed="false">
      <c r="B232" s="33"/>
      <c r="C232" s="152" t="s">
        <v>393</v>
      </c>
      <c r="D232" s="152" t="s">
        <v>178</v>
      </c>
      <c r="E232" s="150" t="s">
        <v>394</v>
      </c>
      <c r="F232" s="151" t="s">
        <v>395</v>
      </c>
      <c r="G232" s="152" t="s">
        <v>211</v>
      </c>
      <c r="H232" s="153" t="n">
        <v>1</v>
      </c>
      <c r="I232" s="154"/>
      <c r="J232" s="155" t="n">
        <f aca="false">ROUND($I$232*$H$232,0)</f>
        <v>0</v>
      </c>
      <c r="K232" s="151" t="s">
        <v>182</v>
      </c>
      <c r="L232" s="33"/>
      <c r="M232" s="156"/>
      <c r="N232" s="157" t="s">
        <v>45</v>
      </c>
      <c r="Q232" s="158" t="n">
        <v>3.2997E-005</v>
      </c>
      <c r="R232" s="158" t="n">
        <f aca="false">$Q$232*$H$232</f>
        <v>3.2997E-005</v>
      </c>
      <c r="S232" s="158" t="n">
        <v>0</v>
      </c>
      <c r="T232" s="159" t="n">
        <f aca="false">$S$232*$H$232</f>
        <v>0</v>
      </c>
      <c r="AR232" s="105" t="s">
        <v>272</v>
      </c>
      <c r="AT232" s="105" t="s">
        <v>178</v>
      </c>
      <c r="AU232" s="105" t="s">
        <v>82</v>
      </c>
      <c r="AY232" s="105" t="s">
        <v>176</v>
      </c>
      <c r="BE232" s="160" t="n">
        <f aca="false">IF($N$232="základní",$J$232,0)</f>
        <v>0</v>
      </c>
      <c r="BF232" s="160" t="n">
        <f aca="false">IF($N$232="snížená",$J$232,0)</f>
        <v>0</v>
      </c>
      <c r="BG232" s="160" t="n">
        <f aca="false">IF($N$232="zákl. přenesená",$J$232,0)</f>
        <v>0</v>
      </c>
      <c r="BH232" s="160" t="n">
        <f aca="false">IF($N$232="sníž. přenesená",$J$232,0)</f>
        <v>0</v>
      </c>
      <c r="BI232" s="160" t="n">
        <f aca="false">IF($N$232="nulová",$J$232,0)</f>
        <v>0</v>
      </c>
      <c r="BJ232" s="105" t="s">
        <v>11</v>
      </c>
      <c r="BK232" s="160" t="n">
        <f aca="false">ROUND($I$232*$H$232,0)</f>
        <v>0</v>
      </c>
      <c r="BL232" s="105" t="s">
        <v>272</v>
      </c>
      <c r="BM232" s="105" t="s">
        <v>396</v>
      </c>
    </row>
    <row r="233" s="12" customFormat="true" ht="15.75" hidden="false" customHeight="true" outlineLevel="0" collapsed="false">
      <c r="B233" s="161"/>
      <c r="D233" s="162" t="s">
        <v>184</v>
      </c>
      <c r="E233" s="163"/>
      <c r="F233" s="163" t="s">
        <v>397</v>
      </c>
      <c r="H233" s="164" t="n">
        <v>1</v>
      </c>
      <c r="L233" s="161"/>
      <c r="M233" s="165"/>
      <c r="T233" s="166"/>
      <c r="AT233" s="167" t="s">
        <v>184</v>
      </c>
      <c r="AU233" s="167" t="s">
        <v>82</v>
      </c>
      <c r="AV233" s="167" t="s">
        <v>82</v>
      </c>
      <c r="AW233" s="167" t="s">
        <v>131</v>
      </c>
      <c r="AX233" s="167" t="s">
        <v>11</v>
      </c>
      <c r="AY233" s="167" t="s">
        <v>176</v>
      </c>
    </row>
    <row r="234" s="12" customFormat="true" ht="15.75" hidden="false" customHeight="true" outlineLevel="0" collapsed="false">
      <c r="B234" s="33"/>
      <c r="C234" s="181" t="s">
        <v>398</v>
      </c>
      <c r="D234" s="181" t="s">
        <v>243</v>
      </c>
      <c r="E234" s="182" t="s">
        <v>399</v>
      </c>
      <c r="F234" s="183" t="s">
        <v>400</v>
      </c>
      <c r="G234" s="184" t="s">
        <v>211</v>
      </c>
      <c r="H234" s="185" t="n">
        <v>1.15</v>
      </c>
      <c r="I234" s="186"/>
      <c r="J234" s="187" t="n">
        <f aca="false">ROUND($I$234*$H$234,0)</f>
        <v>0</v>
      </c>
      <c r="K234" s="183" t="s">
        <v>182</v>
      </c>
      <c r="L234" s="188"/>
      <c r="M234" s="189"/>
      <c r="N234" s="190" t="s">
        <v>45</v>
      </c>
      <c r="Q234" s="158" t="n">
        <v>0.0019</v>
      </c>
      <c r="R234" s="158" t="n">
        <f aca="false">$Q$234*$H$234</f>
        <v>0.002185</v>
      </c>
      <c r="S234" s="158" t="n">
        <v>0</v>
      </c>
      <c r="T234" s="159" t="n">
        <f aca="false">$S$234*$H$234</f>
        <v>0</v>
      </c>
      <c r="AR234" s="105" t="s">
        <v>351</v>
      </c>
      <c r="AT234" s="105" t="s">
        <v>243</v>
      </c>
      <c r="AU234" s="105" t="s">
        <v>82</v>
      </c>
      <c r="AY234" s="12" t="s">
        <v>176</v>
      </c>
      <c r="BE234" s="160" t="n">
        <f aca="false">IF($N$234="základní",$J$234,0)</f>
        <v>0</v>
      </c>
      <c r="BF234" s="160" t="n">
        <f aca="false">IF($N$234="snížená",$J$234,0)</f>
        <v>0</v>
      </c>
      <c r="BG234" s="160" t="n">
        <f aca="false">IF($N$234="zákl. přenesená",$J$234,0)</f>
        <v>0</v>
      </c>
      <c r="BH234" s="160" t="n">
        <f aca="false">IF($N$234="sníž. přenesená",$J$234,0)</f>
        <v>0</v>
      </c>
      <c r="BI234" s="160" t="n">
        <f aca="false">IF($N$234="nulová",$J$234,0)</f>
        <v>0</v>
      </c>
      <c r="BJ234" s="105" t="s">
        <v>11</v>
      </c>
      <c r="BK234" s="160" t="n">
        <f aca="false">ROUND($I$234*$H$234,0)</f>
        <v>0</v>
      </c>
      <c r="BL234" s="105" t="s">
        <v>272</v>
      </c>
      <c r="BM234" s="105" t="s">
        <v>401</v>
      </c>
    </row>
    <row r="235" s="12" customFormat="true" ht="15.75" hidden="false" customHeight="true" outlineLevel="0" collapsed="false">
      <c r="B235" s="161"/>
      <c r="D235" s="162" t="s">
        <v>184</v>
      </c>
      <c r="E235" s="163"/>
      <c r="F235" s="163" t="s">
        <v>402</v>
      </c>
      <c r="H235" s="164" t="n">
        <v>1.15</v>
      </c>
      <c r="L235" s="161"/>
      <c r="M235" s="165"/>
      <c r="T235" s="166"/>
      <c r="AT235" s="167" t="s">
        <v>184</v>
      </c>
      <c r="AU235" s="167" t="s">
        <v>82</v>
      </c>
      <c r="AV235" s="167" t="s">
        <v>82</v>
      </c>
      <c r="AW235" s="167" t="s">
        <v>131</v>
      </c>
      <c r="AX235" s="167" t="s">
        <v>11</v>
      </c>
      <c r="AY235" s="167" t="s">
        <v>176</v>
      </c>
    </row>
    <row r="236" s="12" customFormat="true" ht="15.75" hidden="false" customHeight="true" outlineLevel="0" collapsed="false">
      <c r="B236" s="33"/>
      <c r="C236" s="149" t="s">
        <v>403</v>
      </c>
      <c r="D236" s="149" t="s">
        <v>178</v>
      </c>
      <c r="E236" s="150" t="s">
        <v>404</v>
      </c>
      <c r="F236" s="151" t="s">
        <v>405</v>
      </c>
      <c r="G236" s="152" t="s">
        <v>211</v>
      </c>
      <c r="H236" s="153" t="n">
        <v>1</v>
      </c>
      <c r="I236" s="154"/>
      <c r="J236" s="155" t="n">
        <f aca="false">ROUND($I$236*$H$236,0)</f>
        <v>0</v>
      </c>
      <c r="K236" s="151" t="s">
        <v>182</v>
      </c>
      <c r="L236" s="33"/>
      <c r="M236" s="156"/>
      <c r="N236" s="157" t="s">
        <v>45</v>
      </c>
      <c r="Q236" s="158" t="n">
        <v>0</v>
      </c>
      <c r="R236" s="158" t="n">
        <f aca="false">$Q$236*$H$236</f>
        <v>0</v>
      </c>
      <c r="S236" s="158" t="n">
        <v>0</v>
      </c>
      <c r="T236" s="159" t="n">
        <f aca="false">$S$236*$H$236</f>
        <v>0</v>
      </c>
      <c r="AR236" s="105" t="s">
        <v>272</v>
      </c>
      <c r="AT236" s="105" t="s">
        <v>178</v>
      </c>
      <c r="AU236" s="105" t="s">
        <v>82</v>
      </c>
      <c r="AY236" s="12" t="s">
        <v>176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11</v>
      </c>
      <c r="BK236" s="160" t="n">
        <f aca="false">ROUND($I$236*$H$236,0)</f>
        <v>0</v>
      </c>
      <c r="BL236" s="105" t="s">
        <v>272</v>
      </c>
      <c r="BM236" s="105" t="s">
        <v>406</v>
      </c>
    </row>
    <row r="237" s="12" customFormat="true" ht="15.75" hidden="false" customHeight="true" outlineLevel="0" collapsed="false">
      <c r="B237" s="161"/>
      <c r="D237" s="162" t="s">
        <v>184</v>
      </c>
      <c r="E237" s="163"/>
      <c r="F237" s="163" t="s">
        <v>397</v>
      </c>
      <c r="H237" s="164" t="n">
        <v>1</v>
      </c>
      <c r="L237" s="161"/>
      <c r="M237" s="165"/>
      <c r="T237" s="166"/>
      <c r="AT237" s="167" t="s">
        <v>184</v>
      </c>
      <c r="AU237" s="167" t="s">
        <v>82</v>
      </c>
      <c r="AV237" s="167" t="s">
        <v>82</v>
      </c>
      <c r="AW237" s="167" t="s">
        <v>131</v>
      </c>
      <c r="AX237" s="167" t="s">
        <v>11</v>
      </c>
      <c r="AY237" s="167" t="s">
        <v>176</v>
      </c>
    </row>
    <row r="238" s="12" customFormat="true" ht="15.75" hidden="false" customHeight="true" outlineLevel="0" collapsed="false">
      <c r="B238" s="33"/>
      <c r="C238" s="181" t="s">
        <v>407</v>
      </c>
      <c r="D238" s="181" t="s">
        <v>243</v>
      </c>
      <c r="E238" s="182" t="s">
        <v>408</v>
      </c>
      <c r="F238" s="183" t="s">
        <v>409</v>
      </c>
      <c r="G238" s="184" t="s">
        <v>211</v>
      </c>
      <c r="H238" s="185" t="n">
        <v>1.1</v>
      </c>
      <c r="I238" s="186"/>
      <c r="J238" s="187" t="n">
        <f aca="false">ROUND($I$238*$H$238,0)</f>
        <v>0</v>
      </c>
      <c r="K238" s="183" t="s">
        <v>182</v>
      </c>
      <c r="L238" s="188"/>
      <c r="M238" s="189"/>
      <c r="N238" s="190" t="s">
        <v>45</v>
      </c>
      <c r="Q238" s="158" t="n">
        <v>0.0003</v>
      </c>
      <c r="R238" s="158" t="n">
        <f aca="false">$Q$238*$H$238</f>
        <v>0.00033</v>
      </c>
      <c r="S238" s="158" t="n">
        <v>0</v>
      </c>
      <c r="T238" s="159" t="n">
        <f aca="false">$S$238*$H$238</f>
        <v>0</v>
      </c>
      <c r="AR238" s="105" t="s">
        <v>351</v>
      </c>
      <c r="AT238" s="105" t="s">
        <v>243</v>
      </c>
      <c r="AU238" s="105" t="s">
        <v>82</v>
      </c>
      <c r="AY238" s="12" t="s">
        <v>176</v>
      </c>
      <c r="BE238" s="160" t="n">
        <f aca="false">IF($N$238="základní",$J$238,0)</f>
        <v>0</v>
      </c>
      <c r="BF238" s="160" t="n">
        <f aca="false">IF($N$238="snížená",$J$238,0)</f>
        <v>0</v>
      </c>
      <c r="BG238" s="160" t="n">
        <f aca="false">IF($N$238="zákl. přenesená",$J$238,0)</f>
        <v>0</v>
      </c>
      <c r="BH238" s="160" t="n">
        <f aca="false">IF($N$238="sníž. přenesená",$J$238,0)</f>
        <v>0</v>
      </c>
      <c r="BI238" s="160" t="n">
        <f aca="false">IF($N$238="nulová",$J$238,0)</f>
        <v>0</v>
      </c>
      <c r="BJ238" s="105" t="s">
        <v>11</v>
      </c>
      <c r="BK238" s="160" t="n">
        <f aca="false">ROUND($I$238*$H$238,0)</f>
        <v>0</v>
      </c>
      <c r="BL238" s="105" t="s">
        <v>272</v>
      </c>
      <c r="BM238" s="105" t="s">
        <v>410</v>
      </c>
    </row>
    <row r="239" s="12" customFormat="true" ht="15.75" hidden="false" customHeight="true" outlineLevel="0" collapsed="false">
      <c r="B239" s="161"/>
      <c r="D239" s="162" t="s">
        <v>184</v>
      </c>
      <c r="E239" s="163"/>
      <c r="F239" s="163" t="s">
        <v>411</v>
      </c>
      <c r="H239" s="164" t="n">
        <v>1.1</v>
      </c>
      <c r="L239" s="161"/>
      <c r="M239" s="165"/>
      <c r="T239" s="166"/>
      <c r="AT239" s="167" t="s">
        <v>184</v>
      </c>
      <c r="AU239" s="167" t="s">
        <v>82</v>
      </c>
      <c r="AV239" s="167" t="s">
        <v>82</v>
      </c>
      <c r="AW239" s="167" t="s">
        <v>131</v>
      </c>
      <c r="AX239" s="167" t="s">
        <v>11</v>
      </c>
      <c r="AY239" s="167" t="s">
        <v>176</v>
      </c>
    </row>
    <row r="240" s="12" customFormat="true" ht="15.75" hidden="false" customHeight="true" outlineLevel="0" collapsed="false">
      <c r="B240" s="33"/>
      <c r="C240" s="149" t="s">
        <v>412</v>
      </c>
      <c r="D240" s="149" t="s">
        <v>178</v>
      </c>
      <c r="E240" s="150" t="s">
        <v>413</v>
      </c>
      <c r="F240" s="151" t="s">
        <v>414</v>
      </c>
      <c r="G240" s="152" t="s">
        <v>190</v>
      </c>
      <c r="H240" s="153" t="n">
        <v>0.003</v>
      </c>
      <c r="I240" s="154"/>
      <c r="J240" s="155" t="n">
        <f aca="false">ROUND($I$240*$H$240,0)</f>
        <v>0</v>
      </c>
      <c r="K240" s="151" t="s">
        <v>182</v>
      </c>
      <c r="L240" s="33"/>
      <c r="M240" s="156"/>
      <c r="N240" s="157" t="s">
        <v>45</v>
      </c>
      <c r="Q240" s="158" t="n">
        <v>0</v>
      </c>
      <c r="R240" s="158" t="n">
        <f aca="false">$Q$240*$H$240</f>
        <v>0</v>
      </c>
      <c r="S240" s="158" t="n">
        <v>0</v>
      </c>
      <c r="T240" s="159" t="n">
        <f aca="false">$S$240*$H$240</f>
        <v>0</v>
      </c>
      <c r="AR240" s="105" t="s">
        <v>272</v>
      </c>
      <c r="AT240" s="105" t="s">
        <v>178</v>
      </c>
      <c r="AU240" s="105" t="s">
        <v>82</v>
      </c>
      <c r="AY240" s="12" t="s">
        <v>176</v>
      </c>
      <c r="BE240" s="160" t="n">
        <f aca="false">IF($N$240="základní",$J$240,0)</f>
        <v>0</v>
      </c>
      <c r="BF240" s="160" t="n">
        <f aca="false">IF($N$240="snížená",$J$240,0)</f>
        <v>0</v>
      </c>
      <c r="BG240" s="160" t="n">
        <f aca="false">IF($N$240="zákl. přenesená",$J$240,0)</f>
        <v>0</v>
      </c>
      <c r="BH240" s="160" t="n">
        <f aca="false">IF($N$240="sníž. přenesená",$J$240,0)</f>
        <v>0</v>
      </c>
      <c r="BI240" s="160" t="n">
        <f aca="false">IF($N$240="nulová",$J$240,0)</f>
        <v>0</v>
      </c>
      <c r="BJ240" s="105" t="s">
        <v>11</v>
      </c>
      <c r="BK240" s="160" t="n">
        <f aca="false">ROUND($I$240*$H$240,0)</f>
        <v>0</v>
      </c>
      <c r="BL240" s="105" t="s">
        <v>272</v>
      </c>
      <c r="BM240" s="105" t="s">
        <v>415</v>
      </c>
    </row>
    <row r="241" s="138" customFormat="true" ht="30.75" hidden="false" customHeight="true" outlineLevel="0" collapsed="false">
      <c r="B241" s="139"/>
      <c r="D241" s="140" t="s">
        <v>73</v>
      </c>
      <c r="E241" s="147" t="s">
        <v>416</v>
      </c>
      <c r="F241" s="147" t="s">
        <v>417</v>
      </c>
      <c r="J241" s="148" t="n">
        <f aca="false">$BK$241</f>
        <v>0</v>
      </c>
      <c r="L241" s="139"/>
      <c r="M241" s="143"/>
      <c r="P241" s="144" t="n">
        <f aca="false">SUM($P$242:$P$252)</f>
        <v>0</v>
      </c>
      <c r="R241" s="144" t="n">
        <f aca="false">SUM($R$242:$R$252)</f>
        <v>0.02649</v>
      </c>
      <c r="T241" s="145" t="n">
        <f aca="false">SUM($T$242:$T$252)</f>
        <v>0</v>
      </c>
      <c r="AR241" s="140" t="s">
        <v>82</v>
      </c>
      <c r="AT241" s="140" t="s">
        <v>73</v>
      </c>
      <c r="AU241" s="140" t="s">
        <v>11</v>
      </c>
      <c r="AY241" s="140" t="s">
        <v>176</v>
      </c>
      <c r="BK241" s="146" t="n">
        <f aca="false">SUM($BK$242:$BK$252)</f>
        <v>0</v>
      </c>
    </row>
    <row r="242" s="12" customFormat="true" ht="15.75" hidden="false" customHeight="true" outlineLevel="0" collapsed="false">
      <c r="B242" s="33"/>
      <c r="C242" s="152" t="s">
        <v>418</v>
      </c>
      <c r="D242" s="152" t="s">
        <v>178</v>
      </c>
      <c r="E242" s="150" t="s">
        <v>419</v>
      </c>
      <c r="F242" s="151" t="s">
        <v>420</v>
      </c>
      <c r="G242" s="152" t="s">
        <v>211</v>
      </c>
      <c r="H242" s="153" t="n">
        <v>6.496</v>
      </c>
      <c r="I242" s="154"/>
      <c r="J242" s="155" t="n">
        <f aca="false">ROUND($I$242*$H$242,0)</f>
        <v>0</v>
      </c>
      <c r="K242" s="151" t="s">
        <v>182</v>
      </c>
      <c r="L242" s="33"/>
      <c r="M242" s="156"/>
      <c r="N242" s="157" t="s">
        <v>45</v>
      </c>
      <c r="Q242" s="158" t="n">
        <v>0</v>
      </c>
      <c r="R242" s="158" t="n">
        <f aca="false">$Q$242*$H$242</f>
        <v>0</v>
      </c>
      <c r="S242" s="158" t="n">
        <v>0</v>
      </c>
      <c r="T242" s="159" t="n">
        <f aca="false">$S$242*$H$242</f>
        <v>0</v>
      </c>
      <c r="AR242" s="105" t="s">
        <v>272</v>
      </c>
      <c r="AT242" s="105" t="s">
        <v>178</v>
      </c>
      <c r="AU242" s="105" t="s">
        <v>82</v>
      </c>
      <c r="AY242" s="105" t="s">
        <v>176</v>
      </c>
      <c r="BE242" s="160" t="n">
        <f aca="false">IF($N$242="základní",$J$242,0)</f>
        <v>0</v>
      </c>
      <c r="BF242" s="160" t="n">
        <f aca="false">IF($N$242="snížená",$J$242,0)</f>
        <v>0</v>
      </c>
      <c r="BG242" s="160" t="n">
        <f aca="false">IF($N$242="zákl. přenesená",$J$242,0)</f>
        <v>0</v>
      </c>
      <c r="BH242" s="160" t="n">
        <f aca="false">IF($N$242="sníž. přenesená",$J$242,0)</f>
        <v>0</v>
      </c>
      <c r="BI242" s="160" t="n">
        <f aca="false">IF($N$242="nulová",$J$242,0)</f>
        <v>0</v>
      </c>
      <c r="BJ242" s="105" t="s">
        <v>11</v>
      </c>
      <c r="BK242" s="160" t="n">
        <f aca="false">ROUND($I$242*$H$242,0)</f>
        <v>0</v>
      </c>
      <c r="BL242" s="105" t="s">
        <v>272</v>
      </c>
      <c r="BM242" s="105" t="s">
        <v>421</v>
      </c>
    </row>
    <row r="243" s="12" customFormat="true" ht="15.75" hidden="false" customHeight="true" outlineLevel="0" collapsed="false">
      <c r="B243" s="161"/>
      <c r="D243" s="162" t="s">
        <v>184</v>
      </c>
      <c r="E243" s="163"/>
      <c r="F243" s="163" t="s">
        <v>214</v>
      </c>
      <c r="H243" s="164" t="n">
        <v>6.496</v>
      </c>
      <c r="L243" s="161"/>
      <c r="M243" s="165"/>
      <c r="T243" s="166"/>
      <c r="AT243" s="167" t="s">
        <v>184</v>
      </c>
      <c r="AU243" s="167" t="s">
        <v>82</v>
      </c>
      <c r="AV243" s="167" t="s">
        <v>82</v>
      </c>
      <c r="AW243" s="167" t="s">
        <v>131</v>
      </c>
      <c r="AX243" s="167" t="s">
        <v>74</v>
      </c>
      <c r="AY243" s="167" t="s">
        <v>176</v>
      </c>
    </row>
    <row r="244" s="12" customFormat="true" ht="15.75" hidden="false" customHeight="true" outlineLevel="0" collapsed="false">
      <c r="B244" s="169"/>
      <c r="D244" s="168" t="s">
        <v>184</v>
      </c>
      <c r="E244" s="170"/>
      <c r="F244" s="171" t="s">
        <v>206</v>
      </c>
      <c r="H244" s="172" t="n">
        <v>6.496</v>
      </c>
      <c r="L244" s="169"/>
      <c r="M244" s="173"/>
      <c r="T244" s="174"/>
      <c r="AT244" s="170" t="s">
        <v>184</v>
      </c>
      <c r="AU244" s="170" t="s">
        <v>82</v>
      </c>
      <c r="AV244" s="170" t="s">
        <v>85</v>
      </c>
      <c r="AW244" s="170" t="s">
        <v>131</v>
      </c>
      <c r="AX244" s="170" t="s">
        <v>11</v>
      </c>
      <c r="AY244" s="170" t="s">
        <v>176</v>
      </c>
    </row>
    <row r="245" s="12" customFormat="true" ht="15.75" hidden="false" customHeight="true" outlineLevel="0" collapsed="false">
      <c r="B245" s="33"/>
      <c r="C245" s="181" t="s">
        <v>422</v>
      </c>
      <c r="D245" s="181" t="s">
        <v>243</v>
      </c>
      <c r="E245" s="182" t="s">
        <v>423</v>
      </c>
      <c r="F245" s="183" t="s">
        <v>424</v>
      </c>
      <c r="G245" s="184" t="s">
        <v>211</v>
      </c>
      <c r="H245" s="185" t="n">
        <v>6.626</v>
      </c>
      <c r="I245" s="186"/>
      <c r="J245" s="187" t="n">
        <f aca="false">ROUND($I$245*$H$245,0)</f>
        <v>0</v>
      </c>
      <c r="K245" s="183" t="s">
        <v>182</v>
      </c>
      <c r="L245" s="188"/>
      <c r="M245" s="189"/>
      <c r="N245" s="190" t="s">
        <v>45</v>
      </c>
      <c r="Q245" s="158" t="n">
        <v>0.003</v>
      </c>
      <c r="R245" s="158" t="n">
        <f aca="false">$Q$245*$H$245</f>
        <v>0.019878</v>
      </c>
      <c r="S245" s="158" t="n">
        <v>0</v>
      </c>
      <c r="T245" s="159" t="n">
        <f aca="false">$S$245*$H$245</f>
        <v>0</v>
      </c>
      <c r="AR245" s="105" t="s">
        <v>351</v>
      </c>
      <c r="AT245" s="105" t="s">
        <v>243</v>
      </c>
      <c r="AU245" s="105" t="s">
        <v>82</v>
      </c>
      <c r="AY245" s="12" t="s">
        <v>176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5" t="s">
        <v>11</v>
      </c>
      <c r="BK245" s="160" t="n">
        <f aca="false">ROUND($I$245*$H$245,0)</f>
        <v>0</v>
      </c>
      <c r="BL245" s="105" t="s">
        <v>272</v>
      </c>
      <c r="BM245" s="105" t="s">
        <v>425</v>
      </c>
    </row>
    <row r="246" s="12" customFormat="true" ht="15.75" hidden="false" customHeight="true" outlineLevel="0" collapsed="false">
      <c r="B246" s="161"/>
      <c r="D246" s="162" t="s">
        <v>184</v>
      </c>
      <c r="E246" s="163"/>
      <c r="F246" s="163" t="s">
        <v>426</v>
      </c>
      <c r="H246" s="164" t="n">
        <v>6.626</v>
      </c>
      <c r="L246" s="161"/>
      <c r="M246" s="165"/>
      <c r="T246" s="166"/>
      <c r="AT246" s="167" t="s">
        <v>184</v>
      </c>
      <c r="AU246" s="167" t="s">
        <v>82</v>
      </c>
      <c r="AV246" s="167" t="s">
        <v>82</v>
      </c>
      <c r="AW246" s="167" t="s">
        <v>131</v>
      </c>
      <c r="AX246" s="167" t="s">
        <v>74</v>
      </c>
      <c r="AY246" s="167" t="s">
        <v>176</v>
      </c>
    </row>
    <row r="247" s="12" customFormat="true" ht="15.75" hidden="false" customHeight="true" outlineLevel="0" collapsed="false">
      <c r="B247" s="169"/>
      <c r="D247" s="168" t="s">
        <v>184</v>
      </c>
      <c r="E247" s="170"/>
      <c r="F247" s="171" t="s">
        <v>206</v>
      </c>
      <c r="H247" s="172" t="n">
        <v>6.626</v>
      </c>
      <c r="L247" s="169"/>
      <c r="M247" s="173"/>
      <c r="T247" s="174"/>
      <c r="AT247" s="170" t="s">
        <v>184</v>
      </c>
      <c r="AU247" s="170" t="s">
        <v>82</v>
      </c>
      <c r="AV247" s="170" t="s">
        <v>85</v>
      </c>
      <c r="AW247" s="170" t="s">
        <v>131</v>
      </c>
      <c r="AX247" s="170" t="s">
        <v>11</v>
      </c>
      <c r="AY247" s="170" t="s">
        <v>176</v>
      </c>
    </row>
    <row r="248" s="12" customFormat="true" ht="15.75" hidden="false" customHeight="true" outlineLevel="0" collapsed="false">
      <c r="B248" s="33"/>
      <c r="C248" s="149" t="s">
        <v>427</v>
      </c>
      <c r="D248" s="149" t="s">
        <v>178</v>
      </c>
      <c r="E248" s="150" t="s">
        <v>428</v>
      </c>
      <c r="F248" s="151" t="s">
        <v>429</v>
      </c>
      <c r="G248" s="152" t="s">
        <v>211</v>
      </c>
      <c r="H248" s="153" t="n">
        <v>1.08</v>
      </c>
      <c r="I248" s="154"/>
      <c r="J248" s="155" t="n">
        <f aca="false">ROUND($I$248*$H$248,0)</f>
        <v>0</v>
      </c>
      <c r="K248" s="151" t="s">
        <v>182</v>
      </c>
      <c r="L248" s="33"/>
      <c r="M248" s="156"/>
      <c r="N248" s="157" t="s">
        <v>45</v>
      </c>
      <c r="Q248" s="158" t="n">
        <v>0</v>
      </c>
      <c r="R248" s="158" t="n">
        <f aca="false">$Q$248*$H$248</f>
        <v>0</v>
      </c>
      <c r="S248" s="158" t="n">
        <v>0</v>
      </c>
      <c r="T248" s="159" t="n">
        <f aca="false">$S$248*$H$248</f>
        <v>0</v>
      </c>
      <c r="AR248" s="105" t="s">
        <v>272</v>
      </c>
      <c r="AT248" s="105" t="s">
        <v>178</v>
      </c>
      <c r="AU248" s="105" t="s">
        <v>82</v>
      </c>
      <c r="AY248" s="12" t="s">
        <v>176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11</v>
      </c>
      <c r="BK248" s="160" t="n">
        <f aca="false">ROUND($I$248*$H$248,0)</f>
        <v>0</v>
      </c>
      <c r="BL248" s="105" t="s">
        <v>272</v>
      </c>
      <c r="BM248" s="105" t="s">
        <v>430</v>
      </c>
    </row>
    <row r="249" s="12" customFormat="true" ht="15.75" hidden="false" customHeight="true" outlineLevel="0" collapsed="false">
      <c r="B249" s="161"/>
      <c r="D249" s="162" t="s">
        <v>184</v>
      </c>
      <c r="E249" s="163"/>
      <c r="F249" s="163" t="s">
        <v>431</v>
      </c>
      <c r="H249" s="164" t="n">
        <v>1.08</v>
      </c>
      <c r="L249" s="161"/>
      <c r="M249" s="165"/>
      <c r="T249" s="166"/>
      <c r="AT249" s="167" t="s">
        <v>184</v>
      </c>
      <c r="AU249" s="167" t="s">
        <v>82</v>
      </c>
      <c r="AV249" s="167" t="s">
        <v>82</v>
      </c>
      <c r="AW249" s="167" t="s">
        <v>131</v>
      </c>
      <c r="AX249" s="167" t="s">
        <v>11</v>
      </c>
      <c r="AY249" s="167" t="s">
        <v>176</v>
      </c>
    </row>
    <row r="250" s="12" customFormat="true" ht="15.75" hidden="false" customHeight="true" outlineLevel="0" collapsed="false">
      <c r="B250" s="33"/>
      <c r="C250" s="181" t="s">
        <v>432</v>
      </c>
      <c r="D250" s="181" t="s">
        <v>243</v>
      </c>
      <c r="E250" s="182" t="s">
        <v>433</v>
      </c>
      <c r="F250" s="183" t="s">
        <v>434</v>
      </c>
      <c r="G250" s="184" t="s">
        <v>211</v>
      </c>
      <c r="H250" s="185" t="n">
        <v>1.102</v>
      </c>
      <c r="I250" s="186"/>
      <c r="J250" s="187" t="n">
        <f aca="false">ROUND($I$250*$H$250,0)</f>
        <v>0</v>
      </c>
      <c r="K250" s="183" t="s">
        <v>182</v>
      </c>
      <c r="L250" s="188"/>
      <c r="M250" s="189"/>
      <c r="N250" s="190" t="s">
        <v>45</v>
      </c>
      <c r="Q250" s="158" t="n">
        <v>0.006</v>
      </c>
      <c r="R250" s="158" t="n">
        <f aca="false">$Q$250*$H$250</f>
        <v>0.006612</v>
      </c>
      <c r="S250" s="158" t="n">
        <v>0</v>
      </c>
      <c r="T250" s="159" t="n">
        <f aca="false">$S$250*$H$250</f>
        <v>0</v>
      </c>
      <c r="AR250" s="105" t="s">
        <v>351</v>
      </c>
      <c r="AT250" s="105" t="s">
        <v>243</v>
      </c>
      <c r="AU250" s="105" t="s">
        <v>82</v>
      </c>
      <c r="AY250" s="12" t="s">
        <v>176</v>
      </c>
      <c r="BE250" s="160" t="n">
        <f aca="false">IF($N$250="základní",$J$250,0)</f>
        <v>0</v>
      </c>
      <c r="BF250" s="160" t="n">
        <f aca="false">IF($N$250="snížená",$J$250,0)</f>
        <v>0</v>
      </c>
      <c r="BG250" s="160" t="n">
        <f aca="false">IF($N$250="zákl. přenesená",$J$250,0)</f>
        <v>0</v>
      </c>
      <c r="BH250" s="160" t="n">
        <f aca="false">IF($N$250="sníž. přenesená",$J$250,0)</f>
        <v>0</v>
      </c>
      <c r="BI250" s="160" t="n">
        <f aca="false">IF($N$250="nulová",$J$250,0)</f>
        <v>0</v>
      </c>
      <c r="BJ250" s="105" t="s">
        <v>11</v>
      </c>
      <c r="BK250" s="160" t="n">
        <f aca="false">ROUND($I$250*$H$250,0)</f>
        <v>0</v>
      </c>
      <c r="BL250" s="105" t="s">
        <v>272</v>
      </c>
      <c r="BM250" s="105" t="s">
        <v>435</v>
      </c>
    </row>
    <row r="251" s="12" customFormat="true" ht="15.75" hidden="false" customHeight="true" outlineLevel="0" collapsed="false">
      <c r="B251" s="161"/>
      <c r="D251" s="162" t="s">
        <v>184</v>
      </c>
      <c r="E251" s="163"/>
      <c r="F251" s="163" t="s">
        <v>436</v>
      </c>
      <c r="H251" s="164" t="n">
        <v>1.102</v>
      </c>
      <c r="L251" s="161"/>
      <c r="M251" s="165"/>
      <c r="T251" s="166"/>
      <c r="AT251" s="167" t="s">
        <v>184</v>
      </c>
      <c r="AU251" s="167" t="s">
        <v>82</v>
      </c>
      <c r="AV251" s="167" t="s">
        <v>82</v>
      </c>
      <c r="AW251" s="167" t="s">
        <v>131</v>
      </c>
      <c r="AX251" s="167" t="s">
        <v>11</v>
      </c>
      <c r="AY251" s="167" t="s">
        <v>176</v>
      </c>
    </row>
    <row r="252" s="12" customFormat="true" ht="15.75" hidden="false" customHeight="true" outlineLevel="0" collapsed="false">
      <c r="B252" s="33"/>
      <c r="C252" s="149" t="s">
        <v>437</v>
      </c>
      <c r="D252" s="149" t="s">
        <v>178</v>
      </c>
      <c r="E252" s="150" t="s">
        <v>438</v>
      </c>
      <c r="F252" s="151" t="s">
        <v>439</v>
      </c>
      <c r="G252" s="152" t="s">
        <v>190</v>
      </c>
      <c r="H252" s="153" t="n">
        <v>0.026</v>
      </c>
      <c r="I252" s="154"/>
      <c r="J252" s="155" t="n">
        <f aca="false">ROUND($I$252*$H$252,0)</f>
        <v>0</v>
      </c>
      <c r="K252" s="151" t="s">
        <v>182</v>
      </c>
      <c r="L252" s="33"/>
      <c r="M252" s="156"/>
      <c r="N252" s="157" t="s">
        <v>45</v>
      </c>
      <c r="Q252" s="158" t="n">
        <v>0</v>
      </c>
      <c r="R252" s="158" t="n">
        <f aca="false">$Q$252*$H$252</f>
        <v>0</v>
      </c>
      <c r="S252" s="158" t="n">
        <v>0</v>
      </c>
      <c r="T252" s="159" t="n">
        <f aca="false">$S$252*$H$252</f>
        <v>0</v>
      </c>
      <c r="AR252" s="105" t="s">
        <v>272</v>
      </c>
      <c r="AT252" s="105" t="s">
        <v>178</v>
      </c>
      <c r="AU252" s="105" t="s">
        <v>82</v>
      </c>
      <c r="AY252" s="12" t="s">
        <v>176</v>
      </c>
      <c r="BE252" s="160" t="n">
        <f aca="false">IF($N$252="základní",$J$252,0)</f>
        <v>0</v>
      </c>
      <c r="BF252" s="160" t="n">
        <f aca="false">IF($N$252="snížená",$J$252,0)</f>
        <v>0</v>
      </c>
      <c r="BG252" s="160" t="n">
        <f aca="false">IF($N$252="zákl. přenesená",$J$252,0)</f>
        <v>0</v>
      </c>
      <c r="BH252" s="160" t="n">
        <f aca="false">IF($N$252="sníž. přenesená",$J$252,0)</f>
        <v>0</v>
      </c>
      <c r="BI252" s="160" t="n">
        <f aca="false">IF($N$252="nulová",$J$252,0)</f>
        <v>0</v>
      </c>
      <c r="BJ252" s="105" t="s">
        <v>11</v>
      </c>
      <c r="BK252" s="160" t="n">
        <f aca="false">ROUND($I$252*$H$252,0)</f>
        <v>0</v>
      </c>
      <c r="BL252" s="105" t="s">
        <v>272</v>
      </c>
      <c r="BM252" s="105" t="s">
        <v>440</v>
      </c>
    </row>
    <row r="253" s="138" customFormat="true" ht="30.75" hidden="false" customHeight="true" outlineLevel="0" collapsed="false">
      <c r="B253" s="139"/>
      <c r="D253" s="140" t="s">
        <v>73</v>
      </c>
      <c r="E253" s="147" t="s">
        <v>441</v>
      </c>
      <c r="F253" s="147" t="s">
        <v>442</v>
      </c>
      <c r="J253" s="148" t="n">
        <f aca="false">$BK$253</f>
        <v>0</v>
      </c>
      <c r="L253" s="139"/>
      <c r="M253" s="143"/>
      <c r="P253" s="144" t="n">
        <f aca="false">SUM($P$254:$P$258)</f>
        <v>0</v>
      </c>
      <c r="R253" s="144" t="n">
        <f aca="false">SUM($R$254:$R$258)</f>
        <v>0.0069252</v>
      </c>
      <c r="T253" s="145" t="n">
        <f aca="false">SUM($T$254:$T$258)</f>
        <v>0</v>
      </c>
      <c r="AR253" s="140" t="s">
        <v>82</v>
      </c>
      <c r="AT253" s="140" t="s">
        <v>73</v>
      </c>
      <c r="AU253" s="140" t="s">
        <v>11</v>
      </c>
      <c r="AY253" s="140" t="s">
        <v>176</v>
      </c>
      <c r="BK253" s="146" t="n">
        <f aca="false">SUM($BK$254:$BK$258)</f>
        <v>0</v>
      </c>
    </row>
    <row r="254" s="12" customFormat="true" ht="15.75" hidden="false" customHeight="true" outlineLevel="0" collapsed="false">
      <c r="B254" s="33"/>
      <c r="C254" s="152" t="s">
        <v>443</v>
      </c>
      <c r="D254" s="152" t="s">
        <v>178</v>
      </c>
      <c r="E254" s="150" t="s">
        <v>444</v>
      </c>
      <c r="F254" s="151" t="s">
        <v>445</v>
      </c>
      <c r="G254" s="152" t="s">
        <v>233</v>
      </c>
      <c r="H254" s="153" t="n">
        <v>2</v>
      </c>
      <c r="I254" s="154"/>
      <c r="J254" s="155" t="n">
        <f aca="false">ROUND($I$254*$H$254,0)</f>
        <v>0</v>
      </c>
      <c r="K254" s="151" t="s">
        <v>182</v>
      </c>
      <c r="L254" s="33"/>
      <c r="M254" s="156"/>
      <c r="N254" s="157" t="s">
        <v>45</v>
      </c>
      <c r="Q254" s="158" t="n">
        <v>0.0005261</v>
      </c>
      <c r="R254" s="158" t="n">
        <f aca="false">$Q$254*$H$254</f>
        <v>0.0010522</v>
      </c>
      <c r="S254" s="158" t="n">
        <v>0</v>
      </c>
      <c r="T254" s="159" t="n">
        <f aca="false">$S$254*$H$254</f>
        <v>0</v>
      </c>
      <c r="AR254" s="105" t="s">
        <v>272</v>
      </c>
      <c r="AT254" s="105" t="s">
        <v>178</v>
      </c>
      <c r="AU254" s="105" t="s">
        <v>82</v>
      </c>
      <c r="AY254" s="105" t="s">
        <v>176</v>
      </c>
      <c r="BE254" s="160" t="n">
        <f aca="false">IF($N$254="základní",$J$254,0)</f>
        <v>0</v>
      </c>
      <c r="BF254" s="160" t="n">
        <f aca="false">IF($N$254="snížená",$J$254,0)</f>
        <v>0</v>
      </c>
      <c r="BG254" s="160" t="n">
        <f aca="false">IF($N$254="zákl. přenesená",$J$254,0)</f>
        <v>0</v>
      </c>
      <c r="BH254" s="160" t="n">
        <f aca="false">IF($N$254="sníž. přenesená",$J$254,0)</f>
        <v>0</v>
      </c>
      <c r="BI254" s="160" t="n">
        <f aca="false">IF($N$254="nulová",$J$254,0)</f>
        <v>0</v>
      </c>
      <c r="BJ254" s="105" t="s">
        <v>11</v>
      </c>
      <c r="BK254" s="160" t="n">
        <f aca="false">ROUND($I$254*$H$254,0)</f>
        <v>0</v>
      </c>
      <c r="BL254" s="105" t="s">
        <v>272</v>
      </c>
      <c r="BM254" s="105" t="s">
        <v>446</v>
      </c>
    </row>
    <row r="255" s="12" customFormat="true" ht="15.75" hidden="false" customHeight="true" outlineLevel="0" collapsed="false">
      <c r="B255" s="33"/>
      <c r="C255" s="152" t="s">
        <v>447</v>
      </c>
      <c r="D255" s="152" t="s">
        <v>178</v>
      </c>
      <c r="E255" s="150" t="s">
        <v>448</v>
      </c>
      <c r="F255" s="151" t="s">
        <v>449</v>
      </c>
      <c r="G255" s="152" t="s">
        <v>344</v>
      </c>
      <c r="H255" s="153" t="n">
        <v>10</v>
      </c>
      <c r="I255" s="154"/>
      <c r="J255" s="155" t="n">
        <f aca="false">ROUND($I$255*$H$255,0)</f>
        <v>0</v>
      </c>
      <c r="K255" s="151" t="s">
        <v>182</v>
      </c>
      <c r="L255" s="33"/>
      <c r="M255" s="156"/>
      <c r="N255" s="157" t="s">
        <v>45</v>
      </c>
      <c r="Q255" s="158" t="n">
        <v>0.0005873</v>
      </c>
      <c r="R255" s="158" t="n">
        <f aca="false">$Q$255*$H$255</f>
        <v>0.005873</v>
      </c>
      <c r="S255" s="158" t="n">
        <v>0</v>
      </c>
      <c r="T255" s="159" t="n">
        <f aca="false">$S$255*$H$255</f>
        <v>0</v>
      </c>
      <c r="AR255" s="105" t="s">
        <v>272</v>
      </c>
      <c r="AT255" s="105" t="s">
        <v>178</v>
      </c>
      <c r="AU255" s="105" t="s">
        <v>82</v>
      </c>
      <c r="AY255" s="105" t="s">
        <v>176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11</v>
      </c>
      <c r="BK255" s="160" t="n">
        <f aca="false">ROUND($I$255*$H$255,0)</f>
        <v>0</v>
      </c>
      <c r="BL255" s="105" t="s">
        <v>272</v>
      </c>
      <c r="BM255" s="105" t="s">
        <v>450</v>
      </c>
    </row>
    <row r="256" s="12" customFormat="true" ht="15.75" hidden="false" customHeight="true" outlineLevel="0" collapsed="false">
      <c r="B256" s="161"/>
      <c r="D256" s="162" t="s">
        <v>184</v>
      </c>
      <c r="E256" s="163"/>
      <c r="F256" s="163" t="s">
        <v>346</v>
      </c>
      <c r="H256" s="164" t="n">
        <v>10</v>
      </c>
      <c r="L256" s="161"/>
      <c r="M256" s="165"/>
      <c r="T256" s="166"/>
      <c r="AT256" s="167" t="s">
        <v>184</v>
      </c>
      <c r="AU256" s="167" t="s">
        <v>82</v>
      </c>
      <c r="AV256" s="167" t="s">
        <v>82</v>
      </c>
      <c r="AW256" s="167" t="s">
        <v>131</v>
      </c>
      <c r="AX256" s="167" t="s">
        <v>11</v>
      </c>
      <c r="AY256" s="167" t="s">
        <v>176</v>
      </c>
    </row>
    <row r="257" s="12" customFormat="true" ht="15.75" hidden="false" customHeight="true" outlineLevel="0" collapsed="false">
      <c r="B257" s="33"/>
      <c r="C257" s="149" t="s">
        <v>451</v>
      </c>
      <c r="D257" s="149" t="s">
        <v>178</v>
      </c>
      <c r="E257" s="150" t="s">
        <v>452</v>
      </c>
      <c r="F257" s="151" t="s">
        <v>453</v>
      </c>
      <c r="G257" s="152" t="s">
        <v>233</v>
      </c>
      <c r="H257" s="153" t="n">
        <v>2</v>
      </c>
      <c r="I257" s="154"/>
      <c r="J257" s="155" t="n">
        <f aca="false">ROUND($I$257*$H$257,0)</f>
        <v>0</v>
      </c>
      <c r="K257" s="151" t="s">
        <v>182</v>
      </c>
      <c r="L257" s="33"/>
      <c r="M257" s="156"/>
      <c r="N257" s="157" t="s">
        <v>45</v>
      </c>
      <c r="Q257" s="158" t="n">
        <v>0</v>
      </c>
      <c r="R257" s="158" t="n">
        <f aca="false">$Q$257*$H$257</f>
        <v>0</v>
      </c>
      <c r="S257" s="158" t="n">
        <v>0</v>
      </c>
      <c r="T257" s="159" t="n">
        <f aca="false">$S$257*$H$257</f>
        <v>0</v>
      </c>
      <c r="AR257" s="105" t="s">
        <v>272</v>
      </c>
      <c r="AT257" s="105" t="s">
        <v>178</v>
      </c>
      <c r="AU257" s="105" t="s">
        <v>82</v>
      </c>
      <c r="AY257" s="12" t="s">
        <v>176</v>
      </c>
      <c r="BE257" s="160" t="n">
        <f aca="false">IF($N$257="základní",$J$257,0)</f>
        <v>0</v>
      </c>
      <c r="BF257" s="160" t="n">
        <f aca="false">IF($N$257="snížená",$J$257,0)</f>
        <v>0</v>
      </c>
      <c r="BG257" s="160" t="n">
        <f aca="false">IF($N$257="zákl. přenesená",$J$257,0)</f>
        <v>0</v>
      </c>
      <c r="BH257" s="160" t="n">
        <f aca="false">IF($N$257="sníž. přenesená",$J$257,0)</f>
        <v>0</v>
      </c>
      <c r="BI257" s="160" t="n">
        <f aca="false">IF($N$257="nulová",$J$257,0)</f>
        <v>0</v>
      </c>
      <c r="BJ257" s="105" t="s">
        <v>11</v>
      </c>
      <c r="BK257" s="160" t="n">
        <f aca="false">ROUND($I$257*$H$257,0)</f>
        <v>0</v>
      </c>
      <c r="BL257" s="105" t="s">
        <v>272</v>
      </c>
      <c r="BM257" s="105" t="s">
        <v>454</v>
      </c>
    </row>
    <row r="258" s="12" customFormat="true" ht="15.75" hidden="false" customHeight="true" outlineLevel="0" collapsed="false">
      <c r="B258" s="33"/>
      <c r="C258" s="152" t="s">
        <v>455</v>
      </c>
      <c r="D258" s="152" t="s">
        <v>178</v>
      </c>
      <c r="E258" s="150" t="s">
        <v>456</v>
      </c>
      <c r="F258" s="151" t="s">
        <v>457</v>
      </c>
      <c r="G258" s="152" t="s">
        <v>190</v>
      </c>
      <c r="H258" s="153" t="n">
        <v>0.007</v>
      </c>
      <c r="I258" s="154"/>
      <c r="J258" s="155" t="n">
        <f aca="false">ROUND($I$258*$H$258,0)</f>
        <v>0</v>
      </c>
      <c r="K258" s="151" t="s">
        <v>182</v>
      </c>
      <c r="L258" s="33"/>
      <c r="M258" s="156"/>
      <c r="N258" s="157" t="s">
        <v>45</v>
      </c>
      <c r="Q258" s="158" t="n">
        <v>0</v>
      </c>
      <c r="R258" s="158" t="n">
        <f aca="false">$Q$258*$H$258</f>
        <v>0</v>
      </c>
      <c r="S258" s="158" t="n">
        <v>0</v>
      </c>
      <c r="T258" s="159" t="n">
        <f aca="false">$S$258*$H$258</f>
        <v>0</v>
      </c>
      <c r="AR258" s="105" t="s">
        <v>272</v>
      </c>
      <c r="AT258" s="105" t="s">
        <v>178</v>
      </c>
      <c r="AU258" s="105" t="s">
        <v>82</v>
      </c>
      <c r="AY258" s="105" t="s">
        <v>176</v>
      </c>
      <c r="BE258" s="160" t="n">
        <f aca="false">IF($N$258="základní",$J$258,0)</f>
        <v>0</v>
      </c>
      <c r="BF258" s="160" t="n">
        <f aca="false">IF($N$258="snížená",$J$258,0)</f>
        <v>0</v>
      </c>
      <c r="BG258" s="160" t="n">
        <f aca="false">IF($N$258="zákl. přenesená",$J$258,0)</f>
        <v>0</v>
      </c>
      <c r="BH258" s="160" t="n">
        <f aca="false">IF($N$258="sníž. přenesená",$J$258,0)</f>
        <v>0</v>
      </c>
      <c r="BI258" s="160" t="n">
        <f aca="false">IF($N$258="nulová",$J$258,0)</f>
        <v>0</v>
      </c>
      <c r="BJ258" s="105" t="s">
        <v>11</v>
      </c>
      <c r="BK258" s="160" t="n">
        <f aca="false">ROUND($I$258*$H$258,0)</f>
        <v>0</v>
      </c>
      <c r="BL258" s="105" t="s">
        <v>272</v>
      </c>
      <c r="BM258" s="105" t="s">
        <v>458</v>
      </c>
    </row>
    <row r="259" s="138" customFormat="true" ht="30.75" hidden="false" customHeight="true" outlineLevel="0" collapsed="false">
      <c r="B259" s="139"/>
      <c r="D259" s="140" t="s">
        <v>73</v>
      </c>
      <c r="E259" s="147" t="s">
        <v>459</v>
      </c>
      <c r="F259" s="147" t="s">
        <v>460</v>
      </c>
      <c r="J259" s="148" t="n">
        <f aca="false">$BK$259</f>
        <v>0</v>
      </c>
      <c r="L259" s="139"/>
      <c r="M259" s="143"/>
      <c r="P259" s="144" t="n">
        <f aca="false">SUM($P$260:$P$266)</f>
        <v>0</v>
      </c>
      <c r="R259" s="144" t="n">
        <f aca="false">SUM($R$260:$R$266)</f>
        <v>0.01764114</v>
      </c>
      <c r="T259" s="145" t="n">
        <f aca="false">SUM($T$260:$T$266)</f>
        <v>0</v>
      </c>
      <c r="AR259" s="140" t="s">
        <v>82</v>
      </c>
      <c r="AT259" s="140" t="s">
        <v>73</v>
      </c>
      <c r="AU259" s="140" t="s">
        <v>11</v>
      </c>
      <c r="AY259" s="140" t="s">
        <v>176</v>
      </c>
      <c r="BK259" s="146" t="n">
        <f aca="false">SUM($BK$260:$BK$266)</f>
        <v>0</v>
      </c>
    </row>
    <row r="260" s="12" customFormat="true" ht="15.75" hidden="false" customHeight="true" outlineLevel="0" collapsed="false">
      <c r="B260" s="33"/>
      <c r="C260" s="152" t="s">
        <v>461</v>
      </c>
      <c r="D260" s="152" t="s">
        <v>178</v>
      </c>
      <c r="E260" s="150" t="s">
        <v>462</v>
      </c>
      <c r="F260" s="151" t="s">
        <v>463</v>
      </c>
      <c r="G260" s="152" t="s">
        <v>233</v>
      </c>
      <c r="H260" s="153" t="n">
        <v>4</v>
      </c>
      <c r="I260" s="154"/>
      <c r="J260" s="155" t="n">
        <f aca="false">ROUND($I$260*$H$260,0)</f>
        <v>0</v>
      </c>
      <c r="K260" s="151" t="s">
        <v>182</v>
      </c>
      <c r="L260" s="33"/>
      <c r="M260" s="156"/>
      <c r="N260" s="157" t="s">
        <v>45</v>
      </c>
      <c r="Q260" s="158" t="n">
        <v>0.00030301</v>
      </c>
      <c r="R260" s="158" t="n">
        <f aca="false">$Q$260*$H$260</f>
        <v>0.00121204</v>
      </c>
      <c r="S260" s="158" t="n">
        <v>0</v>
      </c>
      <c r="T260" s="159" t="n">
        <f aca="false">$S$260*$H$260</f>
        <v>0</v>
      </c>
      <c r="AR260" s="105" t="s">
        <v>272</v>
      </c>
      <c r="AT260" s="105" t="s">
        <v>178</v>
      </c>
      <c r="AU260" s="105" t="s">
        <v>82</v>
      </c>
      <c r="AY260" s="105" t="s">
        <v>176</v>
      </c>
      <c r="BE260" s="160" t="n">
        <f aca="false">IF($N$260="základní",$J$260,0)</f>
        <v>0</v>
      </c>
      <c r="BF260" s="160" t="n">
        <f aca="false">IF($N$260="snížená",$J$260,0)</f>
        <v>0</v>
      </c>
      <c r="BG260" s="160" t="n">
        <f aca="false">IF($N$260="zákl. přenesená",$J$260,0)</f>
        <v>0</v>
      </c>
      <c r="BH260" s="160" t="n">
        <f aca="false">IF($N$260="sníž. přenesená",$J$260,0)</f>
        <v>0</v>
      </c>
      <c r="BI260" s="160" t="n">
        <f aca="false">IF($N$260="nulová",$J$260,0)</f>
        <v>0</v>
      </c>
      <c r="BJ260" s="105" t="s">
        <v>11</v>
      </c>
      <c r="BK260" s="160" t="n">
        <f aca="false">ROUND($I$260*$H$260,0)</f>
        <v>0</v>
      </c>
      <c r="BL260" s="105" t="s">
        <v>272</v>
      </c>
      <c r="BM260" s="105" t="s">
        <v>464</v>
      </c>
    </row>
    <row r="261" s="12" customFormat="true" ht="15.75" hidden="false" customHeight="true" outlineLevel="0" collapsed="false">
      <c r="B261" s="33"/>
      <c r="C261" s="152" t="s">
        <v>465</v>
      </c>
      <c r="D261" s="152" t="s">
        <v>178</v>
      </c>
      <c r="E261" s="150" t="s">
        <v>466</v>
      </c>
      <c r="F261" s="151" t="s">
        <v>467</v>
      </c>
      <c r="G261" s="152" t="s">
        <v>344</v>
      </c>
      <c r="H261" s="153" t="n">
        <v>20</v>
      </c>
      <c r="I261" s="154"/>
      <c r="J261" s="155" t="n">
        <f aca="false">ROUND($I$261*$H$261,0)</f>
        <v>0</v>
      </c>
      <c r="K261" s="151" t="s">
        <v>182</v>
      </c>
      <c r="L261" s="33"/>
      <c r="M261" s="156"/>
      <c r="N261" s="157" t="s">
        <v>45</v>
      </c>
      <c r="Q261" s="158" t="n">
        <v>0.00077755</v>
      </c>
      <c r="R261" s="158" t="n">
        <f aca="false">$Q$261*$H$261</f>
        <v>0.015551</v>
      </c>
      <c r="S261" s="158" t="n">
        <v>0</v>
      </c>
      <c r="T261" s="159" t="n">
        <f aca="false">$S$261*$H$261</f>
        <v>0</v>
      </c>
      <c r="AR261" s="105" t="s">
        <v>272</v>
      </c>
      <c r="AT261" s="105" t="s">
        <v>178</v>
      </c>
      <c r="AU261" s="105" t="s">
        <v>82</v>
      </c>
      <c r="AY261" s="105" t="s">
        <v>176</v>
      </c>
      <c r="BE261" s="160" t="n">
        <f aca="false">IF($N$261="základní",$J$261,0)</f>
        <v>0</v>
      </c>
      <c r="BF261" s="160" t="n">
        <f aca="false">IF($N$261="snížená",$J$261,0)</f>
        <v>0</v>
      </c>
      <c r="BG261" s="160" t="n">
        <f aca="false">IF($N$261="zákl. přenesená",$J$261,0)</f>
        <v>0</v>
      </c>
      <c r="BH261" s="160" t="n">
        <f aca="false">IF($N$261="sníž. přenesená",$J$261,0)</f>
        <v>0</v>
      </c>
      <c r="BI261" s="160" t="n">
        <f aca="false">IF($N$261="nulová",$J$261,0)</f>
        <v>0</v>
      </c>
      <c r="BJ261" s="105" t="s">
        <v>11</v>
      </c>
      <c r="BK261" s="160" t="n">
        <f aca="false">ROUND($I$261*$H$261,0)</f>
        <v>0</v>
      </c>
      <c r="BL261" s="105" t="s">
        <v>272</v>
      </c>
      <c r="BM261" s="105" t="s">
        <v>468</v>
      </c>
    </row>
    <row r="262" s="12" customFormat="true" ht="15.75" hidden="false" customHeight="true" outlineLevel="0" collapsed="false">
      <c r="B262" s="161"/>
      <c r="D262" s="162" t="s">
        <v>184</v>
      </c>
      <c r="E262" s="163"/>
      <c r="F262" s="163" t="s">
        <v>469</v>
      </c>
      <c r="H262" s="164" t="n">
        <v>20</v>
      </c>
      <c r="L262" s="161"/>
      <c r="M262" s="165"/>
      <c r="T262" s="166"/>
      <c r="AT262" s="167" t="s">
        <v>184</v>
      </c>
      <c r="AU262" s="167" t="s">
        <v>82</v>
      </c>
      <c r="AV262" s="167" t="s">
        <v>82</v>
      </c>
      <c r="AW262" s="167" t="s">
        <v>131</v>
      </c>
      <c r="AX262" s="167" t="s">
        <v>11</v>
      </c>
      <c r="AY262" s="167" t="s">
        <v>176</v>
      </c>
    </row>
    <row r="263" s="12" customFormat="true" ht="15.75" hidden="false" customHeight="true" outlineLevel="0" collapsed="false">
      <c r="B263" s="33"/>
      <c r="C263" s="149" t="s">
        <v>470</v>
      </c>
      <c r="D263" s="149" t="s">
        <v>178</v>
      </c>
      <c r="E263" s="150" t="s">
        <v>471</v>
      </c>
      <c r="F263" s="151" t="s">
        <v>472</v>
      </c>
      <c r="G263" s="152" t="s">
        <v>344</v>
      </c>
      <c r="H263" s="153" t="n">
        <v>20</v>
      </c>
      <c r="I263" s="154"/>
      <c r="J263" s="155" t="n">
        <f aca="false">ROUND($I$263*$H$263,0)</f>
        <v>0</v>
      </c>
      <c r="K263" s="151" t="s">
        <v>182</v>
      </c>
      <c r="L263" s="33"/>
      <c r="M263" s="156"/>
      <c r="N263" s="157" t="s">
        <v>45</v>
      </c>
      <c r="Q263" s="158" t="n">
        <v>4.3905E-005</v>
      </c>
      <c r="R263" s="158" t="n">
        <f aca="false">$Q$263*$H$263</f>
        <v>0.0008781</v>
      </c>
      <c r="S263" s="158" t="n">
        <v>0</v>
      </c>
      <c r="T263" s="159" t="n">
        <f aca="false">$S$263*$H$263</f>
        <v>0</v>
      </c>
      <c r="AR263" s="105" t="s">
        <v>272</v>
      </c>
      <c r="AT263" s="105" t="s">
        <v>178</v>
      </c>
      <c r="AU263" s="105" t="s">
        <v>82</v>
      </c>
      <c r="AY263" s="12" t="s">
        <v>176</v>
      </c>
      <c r="BE263" s="160" t="n">
        <f aca="false">IF($N$263="základní",$J$263,0)</f>
        <v>0</v>
      </c>
      <c r="BF263" s="160" t="n">
        <f aca="false">IF($N$263="snížená",$J$263,0)</f>
        <v>0</v>
      </c>
      <c r="BG263" s="160" t="n">
        <f aca="false">IF($N$263="zákl. přenesená",$J$263,0)</f>
        <v>0</v>
      </c>
      <c r="BH263" s="160" t="n">
        <f aca="false">IF($N$263="sníž. přenesená",$J$263,0)</f>
        <v>0</v>
      </c>
      <c r="BI263" s="160" t="n">
        <f aca="false">IF($N$263="nulová",$J$263,0)</f>
        <v>0</v>
      </c>
      <c r="BJ263" s="105" t="s">
        <v>11</v>
      </c>
      <c r="BK263" s="160" t="n">
        <f aca="false">ROUND($I$263*$H$263,0)</f>
        <v>0</v>
      </c>
      <c r="BL263" s="105" t="s">
        <v>272</v>
      </c>
      <c r="BM263" s="105" t="s">
        <v>473</v>
      </c>
    </row>
    <row r="264" s="12" customFormat="true" ht="15.75" hidden="false" customHeight="true" outlineLevel="0" collapsed="false">
      <c r="B264" s="161"/>
      <c r="D264" s="162" t="s">
        <v>184</v>
      </c>
      <c r="E264" s="163"/>
      <c r="F264" s="163" t="s">
        <v>469</v>
      </c>
      <c r="H264" s="164" t="n">
        <v>20</v>
      </c>
      <c r="L264" s="161"/>
      <c r="M264" s="165"/>
      <c r="T264" s="166"/>
      <c r="AT264" s="167" t="s">
        <v>184</v>
      </c>
      <c r="AU264" s="167" t="s">
        <v>82</v>
      </c>
      <c r="AV264" s="167" t="s">
        <v>82</v>
      </c>
      <c r="AW264" s="167" t="s">
        <v>131</v>
      </c>
      <c r="AX264" s="167" t="s">
        <v>11</v>
      </c>
      <c r="AY264" s="167" t="s">
        <v>176</v>
      </c>
    </row>
    <row r="265" s="12" customFormat="true" ht="15.75" hidden="false" customHeight="true" outlineLevel="0" collapsed="false">
      <c r="B265" s="33"/>
      <c r="C265" s="149" t="s">
        <v>474</v>
      </c>
      <c r="D265" s="149" t="s">
        <v>178</v>
      </c>
      <c r="E265" s="150" t="s">
        <v>475</v>
      </c>
      <c r="F265" s="151" t="s">
        <v>476</v>
      </c>
      <c r="G265" s="152" t="s">
        <v>233</v>
      </c>
      <c r="H265" s="153" t="n">
        <v>4</v>
      </c>
      <c r="I265" s="154"/>
      <c r="J265" s="155" t="n">
        <f aca="false">ROUND($I$265*$H$265,0)</f>
        <v>0</v>
      </c>
      <c r="K265" s="151" t="s">
        <v>182</v>
      </c>
      <c r="L265" s="33"/>
      <c r="M265" s="156"/>
      <c r="N265" s="157" t="s">
        <v>45</v>
      </c>
      <c r="Q265" s="158" t="n">
        <v>0</v>
      </c>
      <c r="R265" s="158" t="n">
        <f aca="false">$Q$265*$H$265</f>
        <v>0</v>
      </c>
      <c r="S265" s="158" t="n">
        <v>0</v>
      </c>
      <c r="T265" s="159" t="n">
        <f aca="false">$S$265*$H$265</f>
        <v>0</v>
      </c>
      <c r="AR265" s="105" t="s">
        <v>272</v>
      </c>
      <c r="AT265" s="105" t="s">
        <v>178</v>
      </c>
      <c r="AU265" s="105" t="s">
        <v>82</v>
      </c>
      <c r="AY265" s="12" t="s">
        <v>176</v>
      </c>
      <c r="BE265" s="160" t="n">
        <f aca="false">IF($N$265="základní",$J$265,0)</f>
        <v>0</v>
      </c>
      <c r="BF265" s="160" t="n">
        <f aca="false">IF($N$265="snížená",$J$265,0)</f>
        <v>0</v>
      </c>
      <c r="BG265" s="160" t="n">
        <f aca="false">IF($N$265="zákl. přenesená",$J$265,0)</f>
        <v>0</v>
      </c>
      <c r="BH265" s="160" t="n">
        <f aca="false">IF($N$265="sníž. přenesená",$J$265,0)</f>
        <v>0</v>
      </c>
      <c r="BI265" s="160" t="n">
        <f aca="false">IF($N$265="nulová",$J$265,0)</f>
        <v>0</v>
      </c>
      <c r="BJ265" s="105" t="s">
        <v>11</v>
      </c>
      <c r="BK265" s="160" t="n">
        <f aca="false">ROUND($I$265*$H$265,0)</f>
        <v>0</v>
      </c>
      <c r="BL265" s="105" t="s">
        <v>272</v>
      </c>
      <c r="BM265" s="105" t="s">
        <v>477</v>
      </c>
    </row>
    <row r="266" s="12" customFormat="true" ht="15.75" hidden="false" customHeight="true" outlineLevel="0" collapsed="false">
      <c r="B266" s="33"/>
      <c r="C266" s="152" t="s">
        <v>478</v>
      </c>
      <c r="D266" s="152" t="s">
        <v>178</v>
      </c>
      <c r="E266" s="150" t="s">
        <v>479</v>
      </c>
      <c r="F266" s="151" t="s">
        <v>480</v>
      </c>
      <c r="G266" s="152" t="s">
        <v>190</v>
      </c>
      <c r="H266" s="153" t="n">
        <v>0.018</v>
      </c>
      <c r="I266" s="154"/>
      <c r="J266" s="155" t="n">
        <f aca="false">ROUND($I$266*$H$266,0)</f>
        <v>0</v>
      </c>
      <c r="K266" s="151" t="s">
        <v>182</v>
      </c>
      <c r="L266" s="33"/>
      <c r="M266" s="156"/>
      <c r="N266" s="157" t="s">
        <v>45</v>
      </c>
      <c r="Q266" s="158" t="n">
        <v>0</v>
      </c>
      <c r="R266" s="158" t="n">
        <f aca="false">$Q$266*$H$266</f>
        <v>0</v>
      </c>
      <c r="S266" s="158" t="n">
        <v>0</v>
      </c>
      <c r="T266" s="159" t="n">
        <f aca="false">$S$266*$H$266</f>
        <v>0</v>
      </c>
      <c r="AR266" s="105" t="s">
        <v>272</v>
      </c>
      <c r="AT266" s="105" t="s">
        <v>178</v>
      </c>
      <c r="AU266" s="105" t="s">
        <v>82</v>
      </c>
      <c r="AY266" s="105" t="s">
        <v>176</v>
      </c>
      <c r="BE266" s="160" t="n">
        <f aca="false">IF($N$266="základní",$J$266,0)</f>
        <v>0</v>
      </c>
      <c r="BF266" s="160" t="n">
        <f aca="false">IF($N$266="snížená",$J$266,0)</f>
        <v>0</v>
      </c>
      <c r="BG266" s="160" t="n">
        <f aca="false">IF($N$266="zákl. přenesená",$J$266,0)</f>
        <v>0</v>
      </c>
      <c r="BH266" s="160" t="n">
        <f aca="false">IF($N$266="sníž. přenesená",$J$266,0)</f>
        <v>0</v>
      </c>
      <c r="BI266" s="160" t="n">
        <f aca="false">IF($N$266="nulová",$J$266,0)</f>
        <v>0</v>
      </c>
      <c r="BJ266" s="105" t="s">
        <v>11</v>
      </c>
      <c r="BK266" s="160" t="n">
        <f aca="false">ROUND($I$266*$H$266,0)</f>
        <v>0</v>
      </c>
      <c r="BL266" s="105" t="s">
        <v>272</v>
      </c>
      <c r="BM266" s="105" t="s">
        <v>481</v>
      </c>
    </row>
    <row r="267" s="138" customFormat="true" ht="30.75" hidden="false" customHeight="true" outlineLevel="0" collapsed="false">
      <c r="B267" s="139"/>
      <c r="D267" s="140" t="s">
        <v>73</v>
      </c>
      <c r="E267" s="147" t="s">
        <v>482</v>
      </c>
      <c r="F267" s="147" t="s">
        <v>483</v>
      </c>
      <c r="J267" s="148" t="n">
        <f aca="false">$BK$267</f>
        <v>0</v>
      </c>
      <c r="L267" s="139"/>
      <c r="M267" s="143"/>
      <c r="P267" s="144" t="n">
        <f aca="false">SUM($P$268:$P$272)</f>
        <v>0</v>
      </c>
      <c r="R267" s="144" t="n">
        <f aca="false">SUM($R$268:$R$272)</f>
        <v>0.03440384</v>
      </c>
      <c r="T267" s="145" t="n">
        <f aca="false">SUM($T$268:$T$272)</f>
        <v>0</v>
      </c>
      <c r="AR267" s="140" t="s">
        <v>82</v>
      </c>
      <c r="AT267" s="140" t="s">
        <v>73</v>
      </c>
      <c r="AU267" s="140" t="s">
        <v>11</v>
      </c>
      <c r="AY267" s="140" t="s">
        <v>176</v>
      </c>
      <c r="BK267" s="146" t="n">
        <f aca="false">SUM($BK$268:$BK$272)</f>
        <v>0</v>
      </c>
    </row>
    <row r="268" s="12" customFormat="true" ht="15.75" hidden="false" customHeight="true" outlineLevel="0" collapsed="false">
      <c r="B268" s="33"/>
      <c r="C268" s="152" t="s">
        <v>484</v>
      </c>
      <c r="D268" s="152" t="s">
        <v>178</v>
      </c>
      <c r="E268" s="150" t="s">
        <v>485</v>
      </c>
      <c r="F268" s="151" t="s">
        <v>486</v>
      </c>
      <c r="G268" s="152" t="s">
        <v>487</v>
      </c>
      <c r="H268" s="153" t="n">
        <v>2</v>
      </c>
      <c r="I268" s="154"/>
      <c r="J268" s="155" t="n">
        <f aca="false">ROUND($I$268*$H$268,0)</f>
        <v>0</v>
      </c>
      <c r="K268" s="151" t="s">
        <v>182</v>
      </c>
      <c r="L268" s="33"/>
      <c r="M268" s="156"/>
      <c r="N268" s="157" t="s">
        <v>45</v>
      </c>
      <c r="Q268" s="158" t="n">
        <v>0.00186182</v>
      </c>
      <c r="R268" s="158" t="n">
        <f aca="false">$Q$268*$H$268</f>
        <v>0.00372364</v>
      </c>
      <c r="S268" s="158" t="n">
        <v>0</v>
      </c>
      <c r="T268" s="159" t="n">
        <f aca="false">$S$268*$H$268</f>
        <v>0</v>
      </c>
      <c r="AR268" s="105" t="s">
        <v>272</v>
      </c>
      <c r="AT268" s="105" t="s">
        <v>178</v>
      </c>
      <c r="AU268" s="105" t="s">
        <v>82</v>
      </c>
      <c r="AY268" s="105" t="s">
        <v>176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5" t="s">
        <v>11</v>
      </c>
      <c r="BK268" s="160" t="n">
        <f aca="false">ROUND($I$268*$H$268,0)</f>
        <v>0</v>
      </c>
      <c r="BL268" s="105" t="s">
        <v>272</v>
      </c>
      <c r="BM268" s="105" t="s">
        <v>488</v>
      </c>
    </row>
    <row r="269" s="12" customFormat="true" ht="15.75" hidden="false" customHeight="true" outlineLevel="0" collapsed="false">
      <c r="B269" s="33"/>
      <c r="C269" s="184" t="s">
        <v>489</v>
      </c>
      <c r="D269" s="184" t="s">
        <v>243</v>
      </c>
      <c r="E269" s="182" t="s">
        <v>490</v>
      </c>
      <c r="F269" s="183" t="s">
        <v>491</v>
      </c>
      <c r="G269" s="184" t="s">
        <v>233</v>
      </c>
      <c r="H269" s="185" t="n">
        <v>2</v>
      </c>
      <c r="I269" s="186"/>
      <c r="J269" s="187" t="n">
        <f aca="false">ROUND($I$269*$H$269,0)</f>
        <v>0</v>
      </c>
      <c r="K269" s="183" t="s">
        <v>182</v>
      </c>
      <c r="L269" s="188"/>
      <c r="M269" s="189"/>
      <c r="N269" s="190" t="s">
        <v>45</v>
      </c>
      <c r="Q269" s="158" t="n">
        <v>0.0135</v>
      </c>
      <c r="R269" s="158" t="n">
        <f aca="false">$Q$269*$H$269</f>
        <v>0.027</v>
      </c>
      <c r="S269" s="158" t="n">
        <v>0</v>
      </c>
      <c r="T269" s="159" t="n">
        <f aca="false">$S$269*$H$269</f>
        <v>0</v>
      </c>
      <c r="AR269" s="105" t="s">
        <v>351</v>
      </c>
      <c r="AT269" s="105" t="s">
        <v>243</v>
      </c>
      <c r="AU269" s="105" t="s">
        <v>82</v>
      </c>
      <c r="AY269" s="105" t="s">
        <v>176</v>
      </c>
      <c r="BE269" s="160" t="n">
        <f aca="false">IF($N$269="základní",$J$269,0)</f>
        <v>0</v>
      </c>
      <c r="BF269" s="160" t="n">
        <f aca="false">IF($N$269="snížená",$J$269,0)</f>
        <v>0</v>
      </c>
      <c r="BG269" s="160" t="n">
        <f aca="false">IF($N$269="zákl. přenesená",$J$269,0)</f>
        <v>0</v>
      </c>
      <c r="BH269" s="160" t="n">
        <f aca="false">IF($N$269="sníž. přenesená",$J$269,0)</f>
        <v>0</v>
      </c>
      <c r="BI269" s="160" t="n">
        <f aca="false">IF($N$269="nulová",$J$269,0)</f>
        <v>0</v>
      </c>
      <c r="BJ269" s="105" t="s">
        <v>11</v>
      </c>
      <c r="BK269" s="160" t="n">
        <f aca="false">ROUND($I$269*$H$269,0)</f>
        <v>0</v>
      </c>
      <c r="BL269" s="105" t="s">
        <v>272</v>
      </c>
      <c r="BM269" s="105" t="s">
        <v>492</v>
      </c>
    </row>
    <row r="270" s="12" customFormat="true" ht="15.75" hidden="false" customHeight="true" outlineLevel="0" collapsed="false">
      <c r="B270" s="33"/>
      <c r="C270" s="152" t="s">
        <v>493</v>
      </c>
      <c r="D270" s="152" t="s">
        <v>178</v>
      </c>
      <c r="E270" s="150" t="s">
        <v>494</v>
      </c>
      <c r="F270" s="151" t="s">
        <v>495</v>
      </c>
      <c r="G270" s="152" t="s">
        <v>233</v>
      </c>
      <c r="H270" s="153" t="n">
        <v>2</v>
      </c>
      <c r="I270" s="154"/>
      <c r="J270" s="155" t="n">
        <f aca="false">ROUND($I$270*$H$270,0)</f>
        <v>0</v>
      </c>
      <c r="K270" s="151" t="s">
        <v>182</v>
      </c>
      <c r="L270" s="33"/>
      <c r="M270" s="156"/>
      <c r="N270" s="157" t="s">
        <v>45</v>
      </c>
      <c r="Q270" s="158" t="n">
        <v>4.01E-005</v>
      </c>
      <c r="R270" s="158" t="n">
        <f aca="false">$Q$270*$H$270</f>
        <v>8.02E-005</v>
      </c>
      <c r="S270" s="158" t="n">
        <v>0</v>
      </c>
      <c r="T270" s="159" t="n">
        <f aca="false">$S$270*$H$270</f>
        <v>0</v>
      </c>
      <c r="AR270" s="105" t="s">
        <v>272</v>
      </c>
      <c r="AT270" s="105" t="s">
        <v>178</v>
      </c>
      <c r="AU270" s="105" t="s">
        <v>82</v>
      </c>
      <c r="AY270" s="105" t="s">
        <v>176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5" t="s">
        <v>11</v>
      </c>
      <c r="BK270" s="160" t="n">
        <f aca="false">ROUND($I$270*$H$270,0)</f>
        <v>0</v>
      </c>
      <c r="BL270" s="105" t="s">
        <v>272</v>
      </c>
      <c r="BM270" s="105" t="s">
        <v>496</v>
      </c>
    </row>
    <row r="271" s="12" customFormat="true" ht="15.75" hidden="false" customHeight="true" outlineLevel="0" collapsed="false">
      <c r="B271" s="33"/>
      <c r="C271" s="184" t="s">
        <v>497</v>
      </c>
      <c r="D271" s="184" t="s">
        <v>243</v>
      </c>
      <c r="E271" s="182" t="s">
        <v>498</v>
      </c>
      <c r="F271" s="183" t="s">
        <v>499</v>
      </c>
      <c r="G271" s="184" t="s">
        <v>233</v>
      </c>
      <c r="H271" s="185" t="n">
        <v>2</v>
      </c>
      <c r="I271" s="186"/>
      <c r="J271" s="187" t="n">
        <f aca="false">ROUND($I$271*$H$271,0)</f>
        <v>0</v>
      </c>
      <c r="K271" s="183" t="s">
        <v>182</v>
      </c>
      <c r="L271" s="188"/>
      <c r="M271" s="189"/>
      <c r="N271" s="190" t="s">
        <v>45</v>
      </c>
      <c r="Q271" s="158" t="n">
        <v>0.0018</v>
      </c>
      <c r="R271" s="158" t="n">
        <f aca="false">$Q$271*$H$271</f>
        <v>0.0036</v>
      </c>
      <c r="S271" s="158" t="n">
        <v>0</v>
      </c>
      <c r="T271" s="159" t="n">
        <f aca="false">$S$271*$H$271</f>
        <v>0</v>
      </c>
      <c r="AR271" s="105" t="s">
        <v>351</v>
      </c>
      <c r="AT271" s="105" t="s">
        <v>243</v>
      </c>
      <c r="AU271" s="105" t="s">
        <v>82</v>
      </c>
      <c r="AY271" s="105" t="s">
        <v>176</v>
      </c>
      <c r="BE271" s="160" t="n">
        <f aca="false">IF($N$271="základní",$J$271,0)</f>
        <v>0</v>
      </c>
      <c r="BF271" s="160" t="n">
        <f aca="false">IF($N$271="snížená",$J$271,0)</f>
        <v>0</v>
      </c>
      <c r="BG271" s="160" t="n">
        <f aca="false">IF($N$271="zákl. přenesená",$J$271,0)</f>
        <v>0</v>
      </c>
      <c r="BH271" s="160" t="n">
        <f aca="false">IF($N$271="sníž. přenesená",$J$271,0)</f>
        <v>0</v>
      </c>
      <c r="BI271" s="160" t="n">
        <f aca="false">IF($N$271="nulová",$J$271,0)</f>
        <v>0</v>
      </c>
      <c r="BJ271" s="105" t="s">
        <v>11</v>
      </c>
      <c r="BK271" s="160" t="n">
        <f aca="false">ROUND($I$271*$H$271,0)</f>
        <v>0</v>
      </c>
      <c r="BL271" s="105" t="s">
        <v>272</v>
      </c>
      <c r="BM271" s="105" t="s">
        <v>500</v>
      </c>
    </row>
    <row r="272" s="12" customFormat="true" ht="15.75" hidden="false" customHeight="true" outlineLevel="0" collapsed="false">
      <c r="B272" s="33"/>
      <c r="C272" s="152" t="s">
        <v>501</v>
      </c>
      <c r="D272" s="152" t="s">
        <v>178</v>
      </c>
      <c r="E272" s="150" t="s">
        <v>502</v>
      </c>
      <c r="F272" s="151" t="s">
        <v>503</v>
      </c>
      <c r="G272" s="152" t="s">
        <v>190</v>
      </c>
      <c r="H272" s="153" t="n">
        <v>0.034</v>
      </c>
      <c r="I272" s="154"/>
      <c r="J272" s="155" t="n">
        <f aca="false">ROUND($I$272*$H$272,0)</f>
        <v>0</v>
      </c>
      <c r="K272" s="151" t="s">
        <v>182</v>
      </c>
      <c r="L272" s="33"/>
      <c r="M272" s="156"/>
      <c r="N272" s="157" t="s">
        <v>45</v>
      </c>
      <c r="Q272" s="158" t="n">
        <v>0</v>
      </c>
      <c r="R272" s="158" t="n">
        <f aca="false">$Q$272*$H$272</f>
        <v>0</v>
      </c>
      <c r="S272" s="158" t="n">
        <v>0</v>
      </c>
      <c r="T272" s="159" t="n">
        <f aca="false">$S$272*$H$272</f>
        <v>0</v>
      </c>
      <c r="AR272" s="105" t="s">
        <v>272</v>
      </c>
      <c r="AT272" s="105" t="s">
        <v>178</v>
      </c>
      <c r="AU272" s="105" t="s">
        <v>82</v>
      </c>
      <c r="AY272" s="105" t="s">
        <v>176</v>
      </c>
      <c r="BE272" s="160" t="n">
        <f aca="false">IF($N$272="základní",$J$272,0)</f>
        <v>0</v>
      </c>
      <c r="BF272" s="160" t="n">
        <f aca="false">IF($N$272="snížená",$J$272,0)</f>
        <v>0</v>
      </c>
      <c r="BG272" s="160" t="n">
        <f aca="false">IF($N$272="zákl. přenesená",$J$272,0)</f>
        <v>0</v>
      </c>
      <c r="BH272" s="160" t="n">
        <f aca="false">IF($N$272="sníž. přenesená",$J$272,0)</f>
        <v>0</v>
      </c>
      <c r="BI272" s="160" t="n">
        <f aca="false">IF($N$272="nulová",$J$272,0)</f>
        <v>0</v>
      </c>
      <c r="BJ272" s="105" t="s">
        <v>11</v>
      </c>
      <c r="BK272" s="160" t="n">
        <f aca="false">ROUND($I$272*$H$272,0)</f>
        <v>0</v>
      </c>
      <c r="BL272" s="105" t="s">
        <v>272</v>
      </c>
      <c r="BM272" s="105" t="s">
        <v>504</v>
      </c>
    </row>
    <row r="273" s="138" customFormat="true" ht="30.75" hidden="false" customHeight="true" outlineLevel="0" collapsed="false">
      <c r="B273" s="139"/>
      <c r="D273" s="140" t="s">
        <v>73</v>
      </c>
      <c r="E273" s="147" t="s">
        <v>505</v>
      </c>
      <c r="F273" s="147" t="s">
        <v>506</v>
      </c>
      <c r="J273" s="148" t="n">
        <f aca="false">$BK$273</f>
        <v>0</v>
      </c>
      <c r="L273" s="139"/>
      <c r="M273" s="143"/>
      <c r="P273" s="144" t="n">
        <f aca="false">SUM($P$274:$P$275)</f>
        <v>0</v>
      </c>
      <c r="R273" s="144" t="n">
        <f aca="false">SUM($R$274:$R$275)</f>
        <v>0.024</v>
      </c>
      <c r="T273" s="145" t="n">
        <f aca="false">SUM($T$274:$T$275)</f>
        <v>0</v>
      </c>
      <c r="AR273" s="140" t="s">
        <v>82</v>
      </c>
      <c r="AT273" s="140" t="s">
        <v>73</v>
      </c>
      <c r="AU273" s="140" t="s">
        <v>11</v>
      </c>
      <c r="AY273" s="140" t="s">
        <v>176</v>
      </c>
      <c r="BK273" s="146" t="n">
        <f aca="false">SUM($BK$274:$BK$275)</f>
        <v>0</v>
      </c>
    </row>
    <row r="274" s="12" customFormat="true" ht="15.75" hidden="false" customHeight="true" outlineLevel="0" collapsed="false">
      <c r="B274" s="33"/>
      <c r="C274" s="152" t="s">
        <v>507</v>
      </c>
      <c r="D274" s="152" t="s">
        <v>178</v>
      </c>
      <c r="E274" s="150" t="s">
        <v>508</v>
      </c>
      <c r="F274" s="151" t="s">
        <v>509</v>
      </c>
      <c r="G274" s="152" t="s">
        <v>487</v>
      </c>
      <c r="H274" s="153" t="n">
        <v>2</v>
      </c>
      <c r="I274" s="154"/>
      <c r="J274" s="155" t="n">
        <f aca="false">ROUND($I$274*$H$274,0)</f>
        <v>0</v>
      </c>
      <c r="K274" s="151" t="s">
        <v>182</v>
      </c>
      <c r="L274" s="33"/>
      <c r="M274" s="156"/>
      <c r="N274" s="157" t="s">
        <v>45</v>
      </c>
      <c r="Q274" s="158" t="n">
        <v>0.012</v>
      </c>
      <c r="R274" s="158" t="n">
        <f aca="false">$Q$274*$H$274</f>
        <v>0.024</v>
      </c>
      <c r="S274" s="158" t="n">
        <v>0</v>
      </c>
      <c r="T274" s="159" t="n">
        <f aca="false">$S$274*$H$274</f>
        <v>0</v>
      </c>
      <c r="AR274" s="105" t="s">
        <v>272</v>
      </c>
      <c r="AT274" s="105" t="s">
        <v>178</v>
      </c>
      <c r="AU274" s="105" t="s">
        <v>82</v>
      </c>
      <c r="AY274" s="105" t="s">
        <v>176</v>
      </c>
      <c r="BE274" s="160" t="n">
        <f aca="false">IF($N$274="základní",$J$274,0)</f>
        <v>0</v>
      </c>
      <c r="BF274" s="160" t="n">
        <f aca="false">IF($N$274="snížená",$J$274,0)</f>
        <v>0</v>
      </c>
      <c r="BG274" s="160" t="n">
        <f aca="false">IF($N$274="zákl. přenesená",$J$274,0)</f>
        <v>0</v>
      </c>
      <c r="BH274" s="160" t="n">
        <f aca="false">IF($N$274="sníž. přenesená",$J$274,0)</f>
        <v>0</v>
      </c>
      <c r="BI274" s="160" t="n">
        <f aca="false">IF($N$274="nulová",$J$274,0)</f>
        <v>0</v>
      </c>
      <c r="BJ274" s="105" t="s">
        <v>11</v>
      </c>
      <c r="BK274" s="160" t="n">
        <f aca="false">ROUND($I$274*$H$274,0)</f>
        <v>0</v>
      </c>
      <c r="BL274" s="105" t="s">
        <v>272</v>
      </c>
      <c r="BM274" s="105" t="s">
        <v>510</v>
      </c>
    </row>
    <row r="275" s="12" customFormat="true" ht="15.75" hidden="false" customHeight="true" outlineLevel="0" collapsed="false">
      <c r="B275" s="33"/>
      <c r="C275" s="152" t="s">
        <v>511</v>
      </c>
      <c r="D275" s="152" t="s">
        <v>178</v>
      </c>
      <c r="E275" s="150" t="s">
        <v>512</v>
      </c>
      <c r="F275" s="151" t="s">
        <v>513</v>
      </c>
      <c r="G275" s="152" t="s">
        <v>190</v>
      </c>
      <c r="H275" s="153" t="n">
        <v>0.024</v>
      </c>
      <c r="I275" s="154"/>
      <c r="J275" s="155" t="n">
        <f aca="false">ROUND($I$275*$H$275,0)</f>
        <v>0</v>
      </c>
      <c r="K275" s="151" t="s">
        <v>182</v>
      </c>
      <c r="L275" s="33"/>
      <c r="M275" s="156"/>
      <c r="N275" s="157" t="s">
        <v>45</v>
      </c>
      <c r="Q275" s="158" t="n">
        <v>0</v>
      </c>
      <c r="R275" s="158" t="n">
        <f aca="false">$Q$275*$H$275</f>
        <v>0</v>
      </c>
      <c r="S275" s="158" t="n">
        <v>0</v>
      </c>
      <c r="T275" s="159" t="n">
        <f aca="false">$S$275*$H$275</f>
        <v>0</v>
      </c>
      <c r="AR275" s="105" t="s">
        <v>272</v>
      </c>
      <c r="AT275" s="105" t="s">
        <v>178</v>
      </c>
      <c r="AU275" s="105" t="s">
        <v>82</v>
      </c>
      <c r="AY275" s="105" t="s">
        <v>176</v>
      </c>
      <c r="BE275" s="160" t="n">
        <f aca="false">IF($N$275="základní",$J$275,0)</f>
        <v>0</v>
      </c>
      <c r="BF275" s="160" t="n">
        <f aca="false">IF($N$275="snížená",$J$275,0)</f>
        <v>0</v>
      </c>
      <c r="BG275" s="160" t="n">
        <f aca="false">IF($N$275="zákl. přenesená",$J$275,0)</f>
        <v>0</v>
      </c>
      <c r="BH275" s="160" t="n">
        <f aca="false">IF($N$275="sníž. přenesená",$J$275,0)</f>
        <v>0</v>
      </c>
      <c r="BI275" s="160" t="n">
        <f aca="false">IF($N$275="nulová",$J$275,0)</f>
        <v>0</v>
      </c>
      <c r="BJ275" s="105" t="s">
        <v>11</v>
      </c>
      <c r="BK275" s="160" t="n">
        <f aca="false">ROUND($I$275*$H$275,0)</f>
        <v>0</v>
      </c>
      <c r="BL275" s="105" t="s">
        <v>272</v>
      </c>
      <c r="BM275" s="105" t="s">
        <v>514</v>
      </c>
    </row>
    <row r="276" s="138" customFormat="true" ht="30.75" hidden="false" customHeight="true" outlineLevel="0" collapsed="false">
      <c r="B276" s="139"/>
      <c r="D276" s="140" t="s">
        <v>73</v>
      </c>
      <c r="E276" s="147" t="s">
        <v>515</v>
      </c>
      <c r="F276" s="147" t="s">
        <v>516</v>
      </c>
      <c r="J276" s="148" t="n">
        <f aca="false">$BK$276</f>
        <v>0</v>
      </c>
      <c r="L276" s="139"/>
      <c r="M276" s="143"/>
      <c r="P276" s="144" t="n">
        <f aca="false">$P$277</f>
        <v>0</v>
      </c>
      <c r="R276" s="144" t="n">
        <f aca="false">$R$277</f>
        <v>0</v>
      </c>
      <c r="T276" s="145" t="n">
        <f aca="false">$T$277</f>
        <v>0</v>
      </c>
      <c r="AR276" s="140" t="s">
        <v>82</v>
      </c>
      <c r="AT276" s="140" t="s">
        <v>73</v>
      </c>
      <c r="AU276" s="140" t="s">
        <v>11</v>
      </c>
      <c r="AY276" s="140" t="s">
        <v>176</v>
      </c>
      <c r="BK276" s="146" t="n">
        <f aca="false">$BK$277</f>
        <v>0</v>
      </c>
    </row>
    <row r="277" s="12" customFormat="true" ht="15.75" hidden="false" customHeight="true" outlineLevel="0" collapsed="false">
      <c r="B277" s="33"/>
      <c r="C277" s="184" t="s">
        <v>517</v>
      </c>
      <c r="D277" s="184" t="s">
        <v>243</v>
      </c>
      <c r="E277" s="182" t="s">
        <v>518</v>
      </c>
      <c r="F277" s="183" t="s">
        <v>519</v>
      </c>
      <c r="G277" s="184" t="s">
        <v>520</v>
      </c>
      <c r="H277" s="185" t="n">
        <v>1</v>
      </c>
      <c r="I277" s="186"/>
      <c r="J277" s="187" t="n">
        <f aca="false">ROUND($I$277*$H$277,0)</f>
        <v>0</v>
      </c>
      <c r="K277" s="183"/>
      <c r="L277" s="188"/>
      <c r="M277" s="189"/>
      <c r="N277" s="190" t="s">
        <v>45</v>
      </c>
      <c r="Q277" s="158" t="n">
        <v>0</v>
      </c>
      <c r="R277" s="158" t="n">
        <f aca="false">$Q$277*$H$277</f>
        <v>0</v>
      </c>
      <c r="S277" s="158" t="n">
        <v>0</v>
      </c>
      <c r="T277" s="159" t="n">
        <f aca="false">$S$277*$H$277</f>
        <v>0</v>
      </c>
      <c r="AR277" s="105" t="s">
        <v>351</v>
      </c>
      <c r="AT277" s="105" t="s">
        <v>243</v>
      </c>
      <c r="AU277" s="105" t="s">
        <v>82</v>
      </c>
      <c r="AY277" s="105" t="s">
        <v>176</v>
      </c>
      <c r="BE277" s="160" t="n">
        <f aca="false">IF($N$277="základní",$J$277,0)</f>
        <v>0</v>
      </c>
      <c r="BF277" s="160" t="n">
        <f aca="false">IF($N$277="snížená",$J$277,0)</f>
        <v>0</v>
      </c>
      <c r="BG277" s="160" t="n">
        <f aca="false">IF($N$277="zákl. přenesená",$J$277,0)</f>
        <v>0</v>
      </c>
      <c r="BH277" s="160" t="n">
        <f aca="false">IF($N$277="sníž. přenesená",$J$277,0)</f>
        <v>0</v>
      </c>
      <c r="BI277" s="160" t="n">
        <f aca="false">IF($N$277="nulová",$J$277,0)</f>
        <v>0</v>
      </c>
      <c r="BJ277" s="105" t="s">
        <v>11</v>
      </c>
      <c r="BK277" s="160" t="n">
        <f aca="false">ROUND($I$277*$H$277,0)</f>
        <v>0</v>
      </c>
      <c r="BL277" s="105" t="s">
        <v>272</v>
      </c>
      <c r="BM277" s="105" t="s">
        <v>521</v>
      </c>
    </row>
    <row r="278" s="138" customFormat="true" ht="30.75" hidden="false" customHeight="true" outlineLevel="0" collapsed="false">
      <c r="B278" s="139"/>
      <c r="D278" s="140" t="s">
        <v>73</v>
      </c>
      <c r="E278" s="147" t="s">
        <v>522</v>
      </c>
      <c r="F278" s="147" t="s">
        <v>523</v>
      </c>
      <c r="J278" s="148" t="n">
        <f aca="false">$BK$278</f>
        <v>0</v>
      </c>
      <c r="L278" s="139"/>
      <c r="M278" s="143"/>
      <c r="P278" s="144" t="n">
        <f aca="false">SUM($P$279:$P$341)</f>
        <v>0</v>
      </c>
      <c r="R278" s="144" t="n">
        <f aca="false">SUM($R$279:$R$341)</f>
        <v>3.6440909962</v>
      </c>
      <c r="T278" s="145" t="n">
        <f aca="false">SUM($T$279:$T$341)</f>
        <v>10.723848</v>
      </c>
      <c r="AR278" s="140" t="s">
        <v>82</v>
      </c>
      <c r="AT278" s="140" t="s">
        <v>73</v>
      </c>
      <c r="AU278" s="140" t="s">
        <v>11</v>
      </c>
      <c r="AY278" s="140" t="s">
        <v>176</v>
      </c>
      <c r="BK278" s="146" t="n">
        <f aca="false">SUM($BK$279:$BK$341)</f>
        <v>0</v>
      </c>
    </row>
    <row r="279" s="12" customFormat="true" ht="15.75" hidden="false" customHeight="true" outlineLevel="0" collapsed="false">
      <c r="B279" s="33"/>
      <c r="C279" s="152" t="s">
        <v>524</v>
      </c>
      <c r="D279" s="152" t="s">
        <v>178</v>
      </c>
      <c r="E279" s="150" t="s">
        <v>525</v>
      </c>
      <c r="F279" s="151" t="s">
        <v>526</v>
      </c>
      <c r="G279" s="152" t="s">
        <v>181</v>
      </c>
      <c r="H279" s="153" t="n">
        <v>1.289</v>
      </c>
      <c r="I279" s="154"/>
      <c r="J279" s="155" t="n">
        <f aca="false">ROUND($I$279*$H$279,0)</f>
        <v>0</v>
      </c>
      <c r="K279" s="151" t="s">
        <v>182</v>
      </c>
      <c r="L279" s="33"/>
      <c r="M279" s="156"/>
      <c r="N279" s="157" t="s">
        <v>45</v>
      </c>
      <c r="Q279" s="158" t="n">
        <v>0.001215</v>
      </c>
      <c r="R279" s="158" t="n">
        <f aca="false">$Q$279*$H$279</f>
        <v>0.001566135</v>
      </c>
      <c r="S279" s="158" t="n">
        <v>0</v>
      </c>
      <c r="T279" s="159" t="n">
        <f aca="false">$S$279*$H$279</f>
        <v>0</v>
      </c>
      <c r="AR279" s="105" t="s">
        <v>272</v>
      </c>
      <c r="AT279" s="105" t="s">
        <v>178</v>
      </c>
      <c r="AU279" s="105" t="s">
        <v>82</v>
      </c>
      <c r="AY279" s="105" t="s">
        <v>176</v>
      </c>
      <c r="BE279" s="160" t="n">
        <f aca="false">IF($N$279="základní",$J$279,0)</f>
        <v>0</v>
      </c>
      <c r="BF279" s="160" t="n">
        <f aca="false">IF($N$279="snížená",$J$279,0)</f>
        <v>0</v>
      </c>
      <c r="BG279" s="160" t="n">
        <f aca="false">IF($N$279="zákl. přenesená",$J$279,0)</f>
        <v>0</v>
      </c>
      <c r="BH279" s="160" t="n">
        <f aca="false">IF($N$279="sníž. přenesená",$J$279,0)</f>
        <v>0</v>
      </c>
      <c r="BI279" s="160" t="n">
        <f aca="false">IF($N$279="nulová",$J$279,0)</f>
        <v>0</v>
      </c>
      <c r="BJ279" s="105" t="s">
        <v>11</v>
      </c>
      <c r="BK279" s="160" t="n">
        <f aca="false">ROUND($I$279*$H$279,0)</f>
        <v>0</v>
      </c>
      <c r="BL279" s="105" t="s">
        <v>272</v>
      </c>
      <c r="BM279" s="105" t="s">
        <v>527</v>
      </c>
    </row>
    <row r="280" s="12" customFormat="true" ht="15.75" hidden="false" customHeight="true" outlineLevel="0" collapsed="false">
      <c r="B280" s="161"/>
      <c r="D280" s="162" t="s">
        <v>184</v>
      </c>
      <c r="E280" s="163"/>
      <c r="F280" s="163" t="s">
        <v>528</v>
      </c>
      <c r="H280" s="164" t="n">
        <v>0.667</v>
      </c>
      <c r="L280" s="161"/>
      <c r="M280" s="165"/>
      <c r="T280" s="166"/>
      <c r="AT280" s="167" t="s">
        <v>184</v>
      </c>
      <c r="AU280" s="167" t="s">
        <v>82</v>
      </c>
      <c r="AV280" s="167" t="s">
        <v>82</v>
      </c>
      <c r="AW280" s="167" t="s">
        <v>131</v>
      </c>
      <c r="AX280" s="167" t="s">
        <v>74</v>
      </c>
      <c r="AY280" s="167" t="s">
        <v>176</v>
      </c>
    </row>
    <row r="281" s="12" customFormat="true" ht="15.75" hidden="false" customHeight="true" outlineLevel="0" collapsed="false">
      <c r="B281" s="161"/>
      <c r="D281" s="168" t="s">
        <v>184</v>
      </c>
      <c r="E281" s="167"/>
      <c r="F281" s="163" t="s">
        <v>529</v>
      </c>
      <c r="H281" s="164" t="n">
        <v>0.214</v>
      </c>
      <c r="L281" s="161"/>
      <c r="M281" s="165"/>
      <c r="T281" s="166"/>
      <c r="AT281" s="167" t="s">
        <v>184</v>
      </c>
      <c r="AU281" s="167" t="s">
        <v>82</v>
      </c>
      <c r="AV281" s="167" t="s">
        <v>82</v>
      </c>
      <c r="AW281" s="167" t="s">
        <v>131</v>
      </c>
      <c r="AX281" s="167" t="s">
        <v>74</v>
      </c>
      <c r="AY281" s="167" t="s">
        <v>176</v>
      </c>
    </row>
    <row r="282" s="12" customFormat="true" ht="15.75" hidden="false" customHeight="true" outlineLevel="0" collapsed="false">
      <c r="B282" s="169"/>
      <c r="D282" s="168" t="s">
        <v>184</v>
      </c>
      <c r="E282" s="170"/>
      <c r="F282" s="171" t="s">
        <v>530</v>
      </c>
      <c r="H282" s="172" t="n">
        <v>0.881</v>
      </c>
      <c r="L282" s="169"/>
      <c r="M282" s="173"/>
      <c r="T282" s="174"/>
      <c r="AT282" s="170" t="s">
        <v>184</v>
      </c>
      <c r="AU282" s="170" t="s">
        <v>82</v>
      </c>
      <c r="AV282" s="170" t="s">
        <v>85</v>
      </c>
      <c r="AW282" s="170" t="s">
        <v>131</v>
      </c>
      <c r="AX282" s="170" t="s">
        <v>74</v>
      </c>
      <c r="AY282" s="170" t="s">
        <v>176</v>
      </c>
    </row>
    <row r="283" s="12" customFormat="true" ht="15.75" hidden="false" customHeight="true" outlineLevel="0" collapsed="false">
      <c r="B283" s="161"/>
      <c r="D283" s="168" t="s">
        <v>184</v>
      </c>
      <c r="E283" s="167"/>
      <c r="F283" s="163" t="s">
        <v>531</v>
      </c>
      <c r="H283" s="164" t="n">
        <v>0.022</v>
      </c>
      <c r="L283" s="161"/>
      <c r="M283" s="165"/>
      <c r="T283" s="166"/>
      <c r="AT283" s="167" t="s">
        <v>184</v>
      </c>
      <c r="AU283" s="167" t="s">
        <v>82</v>
      </c>
      <c r="AV283" s="167" t="s">
        <v>82</v>
      </c>
      <c r="AW283" s="167" t="s">
        <v>131</v>
      </c>
      <c r="AX283" s="167" t="s">
        <v>74</v>
      </c>
      <c r="AY283" s="167" t="s">
        <v>176</v>
      </c>
    </row>
    <row r="284" s="12" customFormat="true" ht="15.75" hidden="false" customHeight="true" outlineLevel="0" collapsed="false">
      <c r="B284" s="161"/>
      <c r="D284" s="168" t="s">
        <v>184</v>
      </c>
      <c r="E284" s="167"/>
      <c r="F284" s="163" t="s">
        <v>532</v>
      </c>
      <c r="H284" s="164" t="n">
        <v>0.36</v>
      </c>
      <c r="L284" s="161"/>
      <c r="M284" s="165"/>
      <c r="T284" s="166"/>
      <c r="AT284" s="167" t="s">
        <v>184</v>
      </c>
      <c r="AU284" s="167" t="s">
        <v>82</v>
      </c>
      <c r="AV284" s="167" t="s">
        <v>82</v>
      </c>
      <c r="AW284" s="167" t="s">
        <v>131</v>
      </c>
      <c r="AX284" s="167" t="s">
        <v>74</v>
      </c>
      <c r="AY284" s="167" t="s">
        <v>176</v>
      </c>
    </row>
    <row r="285" s="12" customFormat="true" ht="15.75" hidden="false" customHeight="true" outlineLevel="0" collapsed="false">
      <c r="B285" s="161"/>
      <c r="D285" s="168" t="s">
        <v>184</v>
      </c>
      <c r="E285" s="167"/>
      <c r="F285" s="163" t="s">
        <v>533</v>
      </c>
      <c r="H285" s="164" t="n">
        <v>0.026</v>
      </c>
      <c r="L285" s="161"/>
      <c r="M285" s="165"/>
      <c r="T285" s="166"/>
      <c r="AT285" s="167" t="s">
        <v>184</v>
      </c>
      <c r="AU285" s="167" t="s">
        <v>82</v>
      </c>
      <c r="AV285" s="167" t="s">
        <v>82</v>
      </c>
      <c r="AW285" s="167" t="s">
        <v>131</v>
      </c>
      <c r="AX285" s="167" t="s">
        <v>74</v>
      </c>
      <c r="AY285" s="167" t="s">
        <v>176</v>
      </c>
    </row>
    <row r="286" s="12" customFormat="true" ht="15.75" hidden="false" customHeight="true" outlineLevel="0" collapsed="false">
      <c r="B286" s="169"/>
      <c r="D286" s="168" t="s">
        <v>184</v>
      </c>
      <c r="E286" s="170"/>
      <c r="F286" s="171" t="s">
        <v>187</v>
      </c>
      <c r="H286" s="172" t="n">
        <v>0.408</v>
      </c>
      <c r="L286" s="169"/>
      <c r="M286" s="173"/>
      <c r="T286" s="174"/>
      <c r="AT286" s="170" t="s">
        <v>184</v>
      </c>
      <c r="AU286" s="170" t="s">
        <v>82</v>
      </c>
      <c r="AV286" s="170" t="s">
        <v>85</v>
      </c>
      <c r="AW286" s="170" t="s">
        <v>131</v>
      </c>
      <c r="AX286" s="170" t="s">
        <v>74</v>
      </c>
      <c r="AY286" s="170" t="s">
        <v>176</v>
      </c>
    </row>
    <row r="287" s="12" customFormat="true" ht="15.75" hidden="false" customHeight="true" outlineLevel="0" collapsed="false">
      <c r="B287" s="175"/>
      <c r="D287" s="168" t="s">
        <v>184</v>
      </c>
      <c r="E287" s="176"/>
      <c r="F287" s="177" t="s">
        <v>534</v>
      </c>
      <c r="H287" s="178" t="n">
        <v>1.289</v>
      </c>
      <c r="L287" s="175"/>
      <c r="M287" s="179"/>
      <c r="T287" s="180"/>
      <c r="AT287" s="176" t="s">
        <v>184</v>
      </c>
      <c r="AU287" s="176" t="s">
        <v>82</v>
      </c>
      <c r="AV287" s="176" t="s">
        <v>88</v>
      </c>
      <c r="AW287" s="176" t="s">
        <v>131</v>
      </c>
      <c r="AX287" s="176" t="s">
        <v>11</v>
      </c>
      <c r="AY287" s="176" t="s">
        <v>176</v>
      </c>
    </row>
    <row r="288" s="12" customFormat="true" ht="15.75" hidden="false" customHeight="true" outlineLevel="0" collapsed="false">
      <c r="B288" s="33"/>
      <c r="C288" s="149" t="s">
        <v>535</v>
      </c>
      <c r="D288" s="149" t="s">
        <v>178</v>
      </c>
      <c r="E288" s="150" t="s">
        <v>536</v>
      </c>
      <c r="F288" s="151" t="s">
        <v>537</v>
      </c>
      <c r="G288" s="152" t="s">
        <v>344</v>
      </c>
      <c r="H288" s="153" t="n">
        <v>9.68</v>
      </c>
      <c r="I288" s="154"/>
      <c r="J288" s="155" t="n">
        <f aca="false">ROUND($I$288*$H$288,0)</f>
        <v>0</v>
      </c>
      <c r="K288" s="151" t="s">
        <v>182</v>
      </c>
      <c r="L288" s="33"/>
      <c r="M288" s="156"/>
      <c r="N288" s="157" t="s">
        <v>45</v>
      </c>
      <c r="Q288" s="158" t="n">
        <v>0</v>
      </c>
      <c r="R288" s="158" t="n">
        <f aca="false">$Q$288*$H$288</f>
        <v>0</v>
      </c>
      <c r="S288" s="158" t="n">
        <v>0.033</v>
      </c>
      <c r="T288" s="159" t="n">
        <f aca="false">$S$288*$H$288</f>
        <v>0.31944</v>
      </c>
      <c r="AR288" s="105" t="s">
        <v>272</v>
      </c>
      <c r="AT288" s="105" t="s">
        <v>178</v>
      </c>
      <c r="AU288" s="105" t="s">
        <v>82</v>
      </c>
      <c r="AY288" s="12" t="s">
        <v>176</v>
      </c>
      <c r="BE288" s="160" t="n">
        <f aca="false">IF($N$288="základní",$J$288,0)</f>
        <v>0</v>
      </c>
      <c r="BF288" s="160" t="n">
        <f aca="false">IF($N$288="snížená",$J$288,0)</f>
        <v>0</v>
      </c>
      <c r="BG288" s="160" t="n">
        <f aca="false">IF($N$288="zákl. přenesená",$J$288,0)</f>
        <v>0</v>
      </c>
      <c r="BH288" s="160" t="n">
        <f aca="false">IF($N$288="sníž. přenesená",$J$288,0)</f>
        <v>0</v>
      </c>
      <c r="BI288" s="160" t="n">
        <f aca="false">IF($N$288="nulová",$J$288,0)</f>
        <v>0</v>
      </c>
      <c r="BJ288" s="105" t="s">
        <v>11</v>
      </c>
      <c r="BK288" s="160" t="n">
        <f aca="false">ROUND($I$288*$H$288,0)</f>
        <v>0</v>
      </c>
      <c r="BL288" s="105" t="s">
        <v>272</v>
      </c>
      <c r="BM288" s="105" t="s">
        <v>538</v>
      </c>
    </row>
    <row r="289" s="12" customFormat="true" ht="15.75" hidden="false" customHeight="true" outlineLevel="0" collapsed="false">
      <c r="B289" s="161"/>
      <c r="D289" s="162" t="s">
        <v>184</v>
      </c>
      <c r="E289" s="163"/>
      <c r="F289" s="163" t="s">
        <v>539</v>
      </c>
      <c r="H289" s="164" t="n">
        <v>9.68</v>
      </c>
      <c r="L289" s="161"/>
      <c r="M289" s="165"/>
      <c r="T289" s="166"/>
      <c r="AT289" s="167" t="s">
        <v>184</v>
      </c>
      <c r="AU289" s="167" t="s">
        <v>82</v>
      </c>
      <c r="AV289" s="167" t="s">
        <v>82</v>
      </c>
      <c r="AW289" s="167" t="s">
        <v>131</v>
      </c>
      <c r="AX289" s="167" t="s">
        <v>11</v>
      </c>
      <c r="AY289" s="167" t="s">
        <v>176</v>
      </c>
    </row>
    <row r="290" s="12" customFormat="true" ht="15.75" hidden="false" customHeight="true" outlineLevel="0" collapsed="false">
      <c r="B290" s="33"/>
      <c r="C290" s="149" t="s">
        <v>540</v>
      </c>
      <c r="D290" s="149" t="s">
        <v>178</v>
      </c>
      <c r="E290" s="150" t="s">
        <v>541</v>
      </c>
      <c r="F290" s="151" t="s">
        <v>542</v>
      </c>
      <c r="G290" s="152" t="s">
        <v>344</v>
      </c>
      <c r="H290" s="153" t="n">
        <v>3</v>
      </c>
      <c r="I290" s="154"/>
      <c r="J290" s="155" t="n">
        <f aca="false">ROUND($I$290*$H$290,0)</f>
        <v>0</v>
      </c>
      <c r="K290" s="151" t="s">
        <v>182</v>
      </c>
      <c r="L290" s="33"/>
      <c r="M290" s="156"/>
      <c r="N290" s="157" t="s">
        <v>45</v>
      </c>
      <c r="Q290" s="158" t="n">
        <v>0.007322</v>
      </c>
      <c r="R290" s="158" t="n">
        <f aca="false">$Q$290*$H$290</f>
        <v>0.021966</v>
      </c>
      <c r="S290" s="158" t="n">
        <v>0</v>
      </c>
      <c r="T290" s="159" t="n">
        <f aca="false">$S$290*$H$290</f>
        <v>0</v>
      </c>
      <c r="AR290" s="105" t="s">
        <v>272</v>
      </c>
      <c r="AT290" s="105" t="s">
        <v>178</v>
      </c>
      <c r="AU290" s="105" t="s">
        <v>82</v>
      </c>
      <c r="AY290" s="12" t="s">
        <v>176</v>
      </c>
      <c r="BE290" s="160" t="n">
        <f aca="false">IF($N$290="základní",$J$290,0)</f>
        <v>0</v>
      </c>
      <c r="BF290" s="160" t="n">
        <f aca="false">IF($N$290="snížená",$J$290,0)</f>
        <v>0</v>
      </c>
      <c r="BG290" s="160" t="n">
        <f aca="false">IF($N$290="zákl. přenesená",$J$290,0)</f>
        <v>0</v>
      </c>
      <c r="BH290" s="160" t="n">
        <f aca="false">IF($N$290="sníž. přenesená",$J$290,0)</f>
        <v>0</v>
      </c>
      <c r="BI290" s="160" t="n">
        <f aca="false">IF($N$290="nulová",$J$290,0)</f>
        <v>0</v>
      </c>
      <c r="BJ290" s="105" t="s">
        <v>11</v>
      </c>
      <c r="BK290" s="160" t="n">
        <f aca="false">ROUND($I$290*$H$290,0)</f>
        <v>0</v>
      </c>
      <c r="BL290" s="105" t="s">
        <v>272</v>
      </c>
      <c r="BM290" s="105" t="s">
        <v>543</v>
      </c>
    </row>
    <row r="291" s="12" customFormat="true" ht="15.75" hidden="false" customHeight="true" outlineLevel="0" collapsed="false">
      <c r="B291" s="161"/>
      <c r="D291" s="162" t="s">
        <v>184</v>
      </c>
      <c r="E291" s="163"/>
      <c r="F291" s="163" t="s">
        <v>544</v>
      </c>
      <c r="H291" s="164" t="n">
        <v>3</v>
      </c>
      <c r="L291" s="161"/>
      <c r="M291" s="165"/>
      <c r="T291" s="166"/>
      <c r="AT291" s="167" t="s">
        <v>184</v>
      </c>
      <c r="AU291" s="167" t="s">
        <v>82</v>
      </c>
      <c r="AV291" s="167" t="s">
        <v>82</v>
      </c>
      <c r="AW291" s="167" t="s">
        <v>131</v>
      </c>
      <c r="AX291" s="167" t="s">
        <v>11</v>
      </c>
      <c r="AY291" s="167" t="s">
        <v>176</v>
      </c>
    </row>
    <row r="292" s="12" customFormat="true" ht="15.75" hidden="false" customHeight="true" outlineLevel="0" collapsed="false">
      <c r="B292" s="33"/>
      <c r="C292" s="149" t="s">
        <v>545</v>
      </c>
      <c r="D292" s="149" t="s">
        <v>178</v>
      </c>
      <c r="E292" s="150" t="s">
        <v>546</v>
      </c>
      <c r="F292" s="151" t="s">
        <v>547</v>
      </c>
      <c r="G292" s="152" t="s">
        <v>344</v>
      </c>
      <c r="H292" s="153" t="n">
        <v>42</v>
      </c>
      <c r="I292" s="154"/>
      <c r="J292" s="155" t="n">
        <f aca="false">ROUND($I$292*$H$292,0)</f>
        <v>0</v>
      </c>
      <c r="K292" s="151" t="s">
        <v>182</v>
      </c>
      <c r="L292" s="33"/>
      <c r="M292" s="156"/>
      <c r="N292" s="157" t="s">
        <v>45</v>
      </c>
      <c r="Q292" s="158" t="n">
        <v>0</v>
      </c>
      <c r="R292" s="158" t="n">
        <f aca="false">$Q$292*$H$292</f>
        <v>0</v>
      </c>
      <c r="S292" s="158" t="n">
        <v>0.0044</v>
      </c>
      <c r="T292" s="159" t="n">
        <f aca="false">$S$292*$H$292</f>
        <v>0.1848</v>
      </c>
      <c r="AR292" s="105" t="s">
        <v>272</v>
      </c>
      <c r="AT292" s="105" t="s">
        <v>178</v>
      </c>
      <c r="AU292" s="105" t="s">
        <v>82</v>
      </c>
      <c r="AY292" s="12" t="s">
        <v>176</v>
      </c>
      <c r="BE292" s="160" t="n">
        <f aca="false">IF($N$292="základní",$J$292,0)</f>
        <v>0</v>
      </c>
      <c r="BF292" s="160" t="n">
        <f aca="false">IF($N$292="snížená",$J$292,0)</f>
        <v>0</v>
      </c>
      <c r="BG292" s="160" t="n">
        <f aca="false">IF($N$292="zákl. přenesená",$J$292,0)</f>
        <v>0</v>
      </c>
      <c r="BH292" s="160" t="n">
        <f aca="false">IF($N$292="sníž. přenesená",$J$292,0)</f>
        <v>0</v>
      </c>
      <c r="BI292" s="160" t="n">
        <f aca="false">IF($N$292="nulová",$J$292,0)</f>
        <v>0</v>
      </c>
      <c r="BJ292" s="105" t="s">
        <v>11</v>
      </c>
      <c r="BK292" s="160" t="n">
        <f aca="false">ROUND($I$292*$H$292,0)</f>
        <v>0</v>
      </c>
      <c r="BL292" s="105" t="s">
        <v>272</v>
      </c>
      <c r="BM292" s="105" t="s">
        <v>548</v>
      </c>
    </row>
    <row r="293" s="12" customFormat="true" ht="15.75" hidden="false" customHeight="true" outlineLevel="0" collapsed="false">
      <c r="B293" s="161"/>
      <c r="D293" s="162" t="s">
        <v>184</v>
      </c>
      <c r="E293" s="163"/>
      <c r="F293" s="163" t="s">
        <v>549</v>
      </c>
      <c r="H293" s="164" t="n">
        <v>42</v>
      </c>
      <c r="L293" s="161"/>
      <c r="M293" s="165"/>
      <c r="T293" s="166"/>
      <c r="AT293" s="167" t="s">
        <v>184</v>
      </c>
      <c r="AU293" s="167" t="s">
        <v>82</v>
      </c>
      <c r="AV293" s="167" t="s">
        <v>82</v>
      </c>
      <c r="AW293" s="167" t="s">
        <v>131</v>
      </c>
      <c r="AX293" s="167" t="s">
        <v>11</v>
      </c>
      <c r="AY293" s="167" t="s">
        <v>176</v>
      </c>
    </row>
    <row r="294" s="12" customFormat="true" ht="15.75" hidden="false" customHeight="true" outlineLevel="0" collapsed="false">
      <c r="B294" s="33"/>
      <c r="C294" s="149" t="s">
        <v>550</v>
      </c>
      <c r="D294" s="149" t="s">
        <v>178</v>
      </c>
      <c r="E294" s="150" t="s">
        <v>551</v>
      </c>
      <c r="F294" s="151" t="s">
        <v>552</v>
      </c>
      <c r="G294" s="152" t="s">
        <v>344</v>
      </c>
      <c r="H294" s="153" t="n">
        <v>4.1</v>
      </c>
      <c r="I294" s="154"/>
      <c r="J294" s="155" t="n">
        <f aca="false">ROUND($I$294*$H$294,0)</f>
        <v>0</v>
      </c>
      <c r="K294" s="151" t="s">
        <v>182</v>
      </c>
      <c r="L294" s="33"/>
      <c r="M294" s="156"/>
      <c r="N294" s="157" t="s">
        <v>45</v>
      </c>
      <c r="Q294" s="158" t="n">
        <v>0</v>
      </c>
      <c r="R294" s="158" t="n">
        <f aca="false">$Q$294*$H$294</f>
        <v>0</v>
      </c>
      <c r="S294" s="158" t="n">
        <v>0.0088</v>
      </c>
      <c r="T294" s="159" t="n">
        <f aca="false">$S$294*$H$294</f>
        <v>0.03608</v>
      </c>
      <c r="AR294" s="105" t="s">
        <v>272</v>
      </c>
      <c r="AT294" s="105" t="s">
        <v>178</v>
      </c>
      <c r="AU294" s="105" t="s">
        <v>82</v>
      </c>
      <c r="AY294" s="12" t="s">
        <v>176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11</v>
      </c>
      <c r="BK294" s="160" t="n">
        <f aca="false">ROUND($I$294*$H$294,0)</f>
        <v>0</v>
      </c>
      <c r="BL294" s="105" t="s">
        <v>272</v>
      </c>
      <c r="BM294" s="105" t="s">
        <v>553</v>
      </c>
    </row>
    <row r="295" s="12" customFormat="true" ht="15.75" hidden="false" customHeight="true" outlineLevel="0" collapsed="false">
      <c r="B295" s="161"/>
      <c r="D295" s="162" t="s">
        <v>184</v>
      </c>
      <c r="E295" s="163"/>
      <c r="F295" s="163" t="s">
        <v>554</v>
      </c>
      <c r="H295" s="164" t="n">
        <v>4.1</v>
      </c>
      <c r="L295" s="161"/>
      <c r="M295" s="165"/>
      <c r="T295" s="166"/>
      <c r="AT295" s="167" t="s">
        <v>184</v>
      </c>
      <c r="AU295" s="167" t="s">
        <v>82</v>
      </c>
      <c r="AV295" s="167" t="s">
        <v>82</v>
      </c>
      <c r="AW295" s="167" t="s">
        <v>131</v>
      </c>
      <c r="AX295" s="167" t="s">
        <v>11</v>
      </c>
      <c r="AY295" s="167" t="s">
        <v>176</v>
      </c>
    </row>
    <row r="296" s="12" customFormat="true" ht="15.75" hidden="false" customHeight="true" outlineLevel="0" collapsed="false">
      <c r="B296" s="33"/>
      <c r="C296" s="149" t="s">
        <v>555</v>
      </c>
      <c r="D296" s="149" t="s">
        <v>178</v>
      </c>
      <c r="E296" s="150" t="s">
        <v>556</v>
      </c>
      <c r="F296" s="151" t="s">
        <v>557</v>
      </c>
      <c r="G296" s="152" t="s">
        <v>211</v>
      </c>
      <c r="H296" s="153" t="n">
        <v>0.563</v>
      </c>
      <c r="I296" s="154"/>
      <c r="J296" s="155" t="n">
        <f aca="false">ROUND($I$296*$H$296,0)</f>
        <v>0</v>
      </c>
      <c r="K296" s="151" t="s">
        <v>182</v>
      </c>
      <c r="L296" s="33"/>
      <c r="M296" s="156"/>
      <c r="N296" s="157" t="s">
        <v>45</v>
      </c>
      <c r="Q296" s="158" t="n">
        <v>6.88E-005</v>
      </c>
      <c r="R296" s="158" t="n">
        <f aca="false">$Q$296*$H$296</f>
        <v>3.87344E-005</v>
      </c>
      <c r="S296" s="158" t="n">
        <v>0</v>
      </c>
      <c r="T296" s="159" t="n">
        <f aca="false">$S$296*$H$296</f>
        <v>0</v>
      </c>
      <c r="AR296" s="105" t="s">
        <v>272</v>
      </c>
      <c r="AT296" s="105" t="s">
        <v>178</v>
      </c>
      <c r="AU296" s="105" t="s">
        <v>82</v>
      </c>
      <c r="AY296" s="12" t="s">
        <v>176</v>
      </c>
      <c r="BE296" s="160" t="n">
        <f aca="false">IF($N$296="základní",$J$296,0)</f>
        <v>0</v>
      </c>
      <c r="BF296" s="160" t="n">
        <f aca="false">IF($N$296="snížená",$J$296,0)</f>
        <v>0</v>
      </c>
      <c r="BG296" s="160" t="n">
        <f aca="false">IF($N$296="zákl. přenesená",$J$296,0)</f>
        <v>0</v>
      </c>
      <c r="BH296" s="160" t="n">
        <f aca="false">IF($N$296="sníž. přenesená",$J$296,0)</f>
        <v>0</v>
      </c>
      <c r="BI296" s="160" t="n">
        <f aca="false">IF($N$296="nulová",$J$296,0)</f>
        <v>0</v>
      </c>
      <c r="BJ296" s="105" t="s">
        <v>11</v>
      </c>
      <c r="BK296" s="160" t="n">
        <f aca="false">ROUND($I$296*$H$296,0)</f>
        <v>0</v>
      </c>
      <c r="BL296" s="105" t="s">
        <v>272</v>
      </c>
      <c r="BM296" s="105" t="s">
        <v>558</v>
      </c>
    </row>
    <row r="297" s="12" customFormat="true" ht="15.75" hidden="false" customHeight="true" outlineLevel="0" collapsed="false">
      <c r="B297" s="161"/>
      <c r="D297" s="162" t="s">
        <v>184</v>
      </c>
      <c r="E297" s="163"/>
      <c r="F297" s="163" t="s">
        <v>559</v>
      </c>
      <c r="H297" s="164" t="n">
        <v>0.563</v>
      </c>
      <c r="L297" s="161"/>
      <c r="M297" s="165"/>
      <c r="T297" s="166"/>
      <c r="AT297" s="167" t="s">
        <v>184</v>
      </c>
      <c r="AU297" s="167" t="s">
        <v>82</v>
      </c>
      <c r="AV297" s="167" t="s">
        <v>82</v>
      </c>
      <c r="AW297" s="167" t="s">
        <v>131</v>
      </c>
      <c r="AX297" s="167" t="s">
        <v>11</v>
      </c>
      <c r="AY297" s="167" t="s">
        <v>176</v>
      </c>
    </row>
    <row r="298" s="12" customFormat="true" ht="15.75" hidden="false" customHeight="true" outlineLevel="0" collapsed="false">
      <c r="B298" s="33"/>
      <c r="C298" s="181" t="s">
        <v>560</v>
      </c>
      <c r="D298" s="181" t="s">
        <v>243</v>
      </c>
      <c r="E298" s="182" t="s">
        <v>561</v>
      </c>
      <c r="F298" s="183" t="s">
        <v>562</v>
      </c>
      <c r="G298" s="184" t="s">
        <v>211</v>
      </c>
      <c r="H298" s="185" t="n">
        <v>0.619</v>
      </c>
      <c r="I298" s="186"/>
      <c r="J298" s="187" t="n">
        <f aca="false">ROUND($I$298*$H$298,0)</f>
        <v>0</v>
      </c>
      <c r="K298" s="183" t="s">
        <v>182</v>
      </c>
      <c r="L298" s="188"/>
      <c r="M298" s="189"/>
      <c r="N298" s="190" t="s">
        <v>45</v>
      </c>
      <c r="Q298" s="158" t="n">
        <v>0.0128</v>
      </c>
      <c r="R298" s="158" t="n">
        <f aca="false">$Q$298*$H$298</f>
        <v>0.0079232</v>
      </c>
      <c r="S298" s="158" t="n">
        <v>0</v>
      </c>
      <c r="T298" s="159" t="n">
        <f aca="false">$S$298*$H$298</f>
        <v>0</v>
      </c>
      <c r="AR298" s="105" t="s">
        <v>351</v>
      </c>
      <c r="AT298" s="105" t="s">
        <v>243</v>
      </c>
      <c r="AU298" s="105" t="s">
        <v>82</v>
      </c>
      <c r="AY298" s="12" t="s">
        <v>176</v>
      </c>
      <c r="BE298" s="160" t="n">
        <f aca="false">IF($N$298="základní",$J$298,0)</f>
        <v>0</v>
      </c>
      <c r="BF298" s="160" t="n">
        <f aca="false">IF($N$298="snížená",$J$298,0)</f>
        <v>0</v>
      </c>
      <c r="BG298" s="160" t="n">
        <f aca="false">IF($N$298="zákl. přenesená",$J$298,0)</f>
        <v>0</v>
      </c>
      <c r="BH298" s="160" t="n">
        <f aca="false">IF($N$298="sníž. přenesená",$J$298,0)</f>
        <v>0</v>
      </c>
      <c r="BI298" s="160" t="n">
        <f aca="false">IF($N$298="nulová",$J$298,0)</f>
        <v>0</v>
      </c>
      <c r="BJ298" s="105" t="s">
        <v>11</v>
      </c>
      <c r="BK298" s="160" t="n">
        <f aca="false">ROUND($I$298*$H$298,0)</f>
        <v>0</v>
      </c>
      <c r="BL298" s="105" t="s">
        <v>272</v>
      </c>
      <c r="BM298" s="105" t="s">
        <v>563</v>
      </c>
    </row>
    <row r="299" s="12" customFormat="true" ht="15.75" hidden="false" customHeight="true" outlineLevel="0" collapsed="false">
      <c r="B299" s="161"/>
      <c r="D299" s="162" t="s">
        <v>184</v>
      </c>
      <c r="E299" s="163"/>
      <c r="F299" s="163" t="s">
        <v>564</v>
      </c>
      <c r="H299" s="164" t="n">
        <v>0.619</v>
      </c>
      <c r="L299" s="161"/>
      <c r="M299" s="165"/>
      <c r="T299" s="166"/>
      <c r="AT299" s="167" t="s">
        <v>184</v>
      </c>
      <c r="AU299" s="167" t="s">
        <v>82</v>
      </c>
      <c r="AV299" s="167" t="s">
        <v>82</v>
      </c>
      <c r="AW299" s="167" t="s">
        <v>131</v>
      </c>
      <c r="AX299" s="167" t="s">
        <v>11</v>
      </c>
      <c r="AY299" s="167" t="s">
        <v>176</v>
      </c>
    </row>
    <row r="300" s="12" customFormat="true" ht="15.75" hidden="false" customHeight="true" outlineLevel="0" collapsed="false">
      <c r="B300" s="33"/>
      <c r="C300" s="149" t="s">
        <v>565</v>
      </c>
      <c r="D300" s="149" t="s">
        <v>178</v>
      </c>
      <c r="E300" s="150" t="s">
        <v>566</v>
      </c>
      <c r="F300" s="151" t="s">
        <v>567</v>
      </c>
      <c r="G300" s="152" t="s">
        <v>211</v>
      </c>
      <c r="H300" s="153" t="n">
        <v>170.366</v>
      </c>
      <c r="I300" s="154"/>
      <c r="J300" s="155" t="n">
        <f aca="false">ROUND($I$300*$H$300,0)</f>
        <v>0</v>
      </c>
      <c r="K300" s="151" t="s">
        <v>182</v>
      </c>
      <c r="L300" s="33"/>
      <c r="M300" s="156"/>
      <c r="N300" s="157" t="s">
        <v>45</v>
      </c>
      <c r="Q300" s="158" t="n">
        <v>0.019556</v>
      </c>
      <c r="R300" s="158" t="n">
        <f aca="false">$Q$300*$H$300</f>
        <v>3.331677496</v>
      </c>
      <c r="S300" s="158" t="n">
        <v>0</v>
      </c>
      <c r="T300" s="159" t="n">
        <f aca="false">$S$300*$H$300</f>
        <v>0</v>
      </c>
      <c r="AR300" s="105" t="s">
        <v>272</v>
      </c>
      <c r="AT300" s="105" t="s">
        <v>178</v>
      </c>
      <c r="AU300" s="105" t="s">
        <v>82</v>
      </c>
      <c r="AY300" s="12" t="s">
        <v>176</v>
      </c>
      <c r="BE300" s="160" t="n">
        <f aca="false">IF($N$300="základní",$J$300,0)</f>
        <v>0</v>
      </c>
      <c r="BF300" s="160" t="n">
        <f aca="false">IF($N$300="snížená",$J$300,0)</f>
        <v>0</v>
      </c>
      <c r="BG300" s="160" t="n">
        <f aca="false">IF($N$300="zákl. přenesená",$J$300,0)</f>
        <v>0</v>
      </c>
      <c r="BH300" s="160" t="n">
        <f aca="false">IF($N$300="sníž. přenesená",$J$300,0)</f>
        <v>0</v>
      </c>
      <c r="BI300" s="160" t="n">
        <f aca="false">IF($N$300="nulová",$J$300,0)</f>
        <v>0</v>
      </c>
      <c r="BJ300" s="105" t="s">
        <v>11</v>
      </c>
      <c r="BK300" s="160" t="n">
        <f aca="false">ROUND($I$300*$H$300,0)</f>
        <v>0</v>
      </c>
      <c r="BL300" s="105" t="s">
        <v>272</v>
      </c>
      <c r="BM300" s="105" t="s">
        <v>568</v>
      </c>
    </row>
    <row r="301" s="12" customFormat="true" ht="15.75" hidden="false" customHeight="true" outlineLevel="0" collapsed="false">
      <c r="B301" s="161"/>
      <c r="D301" s="162" t="s">
        <v>184</v>
      </c>
      <c r="E301" s="163"/>
      <c r="F301" s="163" t="s">
        <v>213</v>
      </c>
      <c r="H301" s="164" t="n">
        <v>148.332</v>
      </c>
      <c r="L301" s="161"/>
      <c r="M301" s="165"/>
      <c r="T301" s="166"/>
      <c r="AT301" s="167" t="s">
        <v>184</v>
      </c>
      <c r="AU301" s="167" t="s">
        <v>82</v>
      </c>
      <c r="AV301" s="167" t="s">
        <v>82</v>
      </c>
      <c r="AW301" s="167" t="s">
        <v>131</v>
      </c>
      <c r="AX301" s="167" t="s">
        <v>74</v>
      </c>
      <c r="AY301" s="167" t="s">
        <v>176</v>
      </c>
    </row>
    <row r="302" s="12" customFormat="true" ht="15.75" hidden="false" customHeight="true" outlineLevel="0" collapsed="false">
      <c r="B302" s="169"/>
      <c r="D302" s="168" t="s">
        <v>184</v>
      </c>
      <c r="E302" s="170"/>
      <c r="F302" s="171" t="s">
        <v>204</v>
      </c>
      <c r="H302" s="172" t="n">
        <v>148.332</v>
      </c>
      <c r="L302" s="169"/>
      <c r="M302" s="173"/>
      <c r="T302" s="174"/>
      <c r="AT302" s="170" t="s">
        <v>184</v>
      </c>
      <c r="AU302" s="170" t="s">
        <v>82</v>
      </c>
      <c r="AV302" s="170" t="s">
        <v>85</v>
      </c>
      <c r="AW302" s="170" t="s">
        <v>131</v>
      </c>
      <c r="AX302" s="170" t="s">
        <v>74</v>
      </c>
      <c r="AY302" s="170" t="s">
        <v>176</v>
      </c>
    </row>
    <row r="303" s="12" customFormat="true" ht="15.75" hidden="false" customHeight="true" outlineLevel="0" collapsed="false">
      <c r="B303" s="161"/>
      <c r="D303" s="168" t="s">
        <v>184</v>
      </c>
      <c r="E303" s="167"/>
      <c r="F303" s="163" t="s">
        <v>569</v>
      </c>
      <c r="H303" s="164" t="n">
        <v>16.674</v>
      </c>
      <c r="L303" s="161"/>
      <c r="M303" s="165"/>
      <c r="T303" s="166"/>
      <c r="AT303" s="167" t="s">
        <v>184</v>
      </c>
      <c r="AU303" s="167" t="s">
        <v>82</v>
      </c>
      <c r="AV303" s="167" t="s">
        <v>82</v>
      </c>
      <c r="AW303" s="167" t="s">
        <v>131</v>
      </c>
      <c r="AX303" s="167" t="s">
        <v>74</v>
      </c>
      <c r="AY303" s="167" t="s">
        <v>176</v>
      </c>
    </row>
    <row r="304" s="12" customFormat="true" ht="15.75" hidden="false" customHeight="true" outlineLevel="0" collapsed="false">
      <c r="B304" s="161"/>
      <c r="D304" s="168" t="s">
        <v>184</v>
      </c>
      <c r="E304" s="167"/>
      <c r="F304" s="163" t="s">
        <v>570</v>
      </c>
      <c r="H304" s="164" t="n">
        <v>5.36</v>
      </c>
      <c r="L304" s="161"/>
      <c r="M304" s="165"/>
      <c r="T304" s="166"/>
      <c r="AT304" s="167" t="s">
        <v>184</v>
      </c>
      <c r="AU304" s="167" t="s">
        <v>82</v>
      </c>
      <c r="AV304" s="167" t="s">
        <v>82</v>
      </c>
      <c r="AW304" s="167" t="s">
        <v>131</v>
      </c>
      <c r="AX304" s="167" t="s">
        <v>74</v>
      </c>
      <c r="AY304" s="167" t="s">
        <v>176</v>
      </c>
    </row>
    <row r="305" s="12" customFormat="true" ht="15.75" hidden="false" customHeight="true" outlineLevel="0" collapsed="false">
      <c r="B305" s="169"/>
      <c r="D305" s="168" t="s">
        <v>184</v>
      </c>
      <c r="E305" s="170"/>
      <c r="F305" s="171" t="s">
        <v>571</v>
      </c>
      <c r="H305" s="172" t="n">
        <v>22.034</v>
      </c>
      <c r="L305" s="169"/>
      <c r="M305" s="173"/>
      <c r="T305" s="174"/>
      <c r="AT305" s="170" t="s">
        <v>184</v>
      </c>
      <c r="AU305" s="170" t="s">
        <v>82</v>
      </c>
      <c r="AV305" s="170" t="s">
        <v>85</v>
      </c>
      <c r="AW305" s="170" t="s">
        <v>131</v>
      </c>
      <c r="AX305" s="170" t="s">
        <v>74</v>
      </c>
      <c r="AY305" s="170" t="s">
        <v>176</v>
      </c>
    </row>
    <row r="306" s="12" customFormat="true" ht="15.75" hidden="false" customHeight="true" outlineLevel="0" collapsed="false">
      <c r="B306" s="175"/>
      <c r="D306" s="168" t="s">
        <v>184</v>
      </c>
      <c r="E306" s="176"/>
      <c r="F306" s="177" t="s">
        <v>207</v>
      </c>
      <c r="H306" s="178" t="n">
        <v>170.366</v>
      </c>
      <c r="L306" s="175"/>
      <c r="M306" s="179"/>
      <c r="T306" s="180"/>
      <c r="AT306" s="176" t="s">
        <v>184</v>
      </c>
      <c r="AU306" s="176" t="s">
        <v>82</v>
      </c>
      <c r="AV306" s="176" t="s">
        <v>88</v>
      </c>
      <c r="AW306" s="176" t="s">
        <v>131</v>
      </c>
      <c r="AX306" s="176" t="s">
        <v>11</v>
      </c>
      <c r="AY306" s="176" t="s">
        <v>176</v>
      </c>
    </row>
    <row r="307" s="12" customFormat="true" ht="15.75" hidden="false" customHeight="true" outlineLevel="0" collapsed="false">
      <c r="B307" s="33"/>
      <c r="C307" s="149" t="s">
        <v>572</v>
      </c>
      <c r="D307" s="149" t="s">
        <v>178</v>
      </c>
      <c r="E307" s="150" t="s">
        <v>573</v>
      </c>
      <c r="F307" s="151" t="s">
        <v>574</v>
      </c>
      <c r="G307" s="152" t="s">
        <v>344</v>
      </c>
      <c r="H307" s="153" t="n">
        <v>59.2</v>
      </c>
      <c r="I307" s="154"/>
      <c r="J307" s="155" t="n">
        <f aca="false">ROUND($I$307*$H$307,0)</f>
        <v>0</v>
      </c>
      <c r="K307" s="151" t="s">
        <v>182</v>
      </c>
      <c r="L307" s="33"/>
      <c r="M307" s="156"/>
      <c r="N307" s="157" t="s">
        <v>45</v>
      </c>
      <c r="Q307" s="158" t="n">
        <v>0</v>
      </c>
      <c r="R307" s="158" t="n">
        <f aca="false">$Q$307*$H$307</f>
        <v>0</v>
      </c>
      <c r="S307" s="158" t="n">
        <v>0</v>
      </c>
      <c r="T307" s="159" t="n">
        <f aca="false">$S$307*$H$307</f>
        <v>0</v>
      </c>
      <c r="AR307" s="105" t="s">
        <v>272</v>
      </c>
      <c r="AT307" s="105" t="s">
        <v>178</v>
      </c>
      <c r="AU307" s="105" t="s">
        <v>82</v>
      </c>
      <c r="AY307" s="12" t="s">
        <v>176</v>
      </c>
      <c r="BE307" s="160" t="n">
        <f aca="false">IF($N$307="základní",$J$307,0)</f>
        <v>0</v>
      </c>
      <c r="BF307" s="160" t="n">
        <f aca="false">IF($N$307="snížená",$J$307,0)</f>
        <v>0</v>
      </c>
      <c r="BG307" s="160" t="n">
        <f aca="false">IF($N$307="zákl. přenesená",$J$307,0)</f>
        <v>0</v>
      </c>
      <c r="BH307" s="160" t="n">
        <f aca="false">IF($N$307="sníž. přenesená",$J$307,0)</f>
        <v>0</v>
      </c>
      <c r="BI307" s="160" t="n">
        <f aca="false">IF($N$307="nulová",$J$307,0)</f>
        <v>0</v>
      </c>
      <c r="BJ307" s="105" t="s">
        <v>11</v>
      </c>
      <c r="BK307" s="160" t="n">
        <f aca="false">ROUND($I$307*$H$307,0)</f>
        <v>0</v>
      </c>
      <c r="BL307" s="105" t="s">
        <v>272</v>
      </c>
      <c r="BM307" s="105" t="s">
        <v>575</v>
      </c>
    </row>
    <row r="308" s="12" customFormat="true" ht="15.75" hidden="false" customHeight="true" outlineLevel="0" collapsed="false">
      <c r="B308" s="161"/>
      <c r="D308" s="162" t="s">
        <v>184</v>
      </c>
      <c r="E308" s="163"/>
      <c r="F308" s="163" t="s">
        <v>576</v>
      </c>
      <c r="H308" s="164" t="n">
        <v>3.4</v>
      </c>
      <c r="L308" s="161"/>
      <c r="M308" s="165"/>
      <c r="T308" s="166"/>
      <c r="AT308" s="167" t="s">
        <v>184</v>
      </c>
      <c r="AU308" s="167" t="s">
        <v>82</v>
      </c>
      <c r="AV308" s="167" t="s">
        <v>82</v>
      </c>
      <c r="AW308" s="167" t="s">
        <v>131</v>
      </c>
      <c r="AX308" s="167" t="s">
        <v>74</v>
      </c>
      <c r="AY308" s="167" t="s">
        <v>176</v>
      </c>
    </row>
    <row r="309" s="12" customFormat="true" ht="15.75" hidden="false" customHeight="true" outlineLevel="0" collapsed="false">
      <c r="B309" s="161"/>
      <c r="D309" s="168" t="s">
        <v>184</v>
      </c>
      <c r="E309" s="167"/>
      <c r="F309" s="163" t="s">
        <v>577</v>
      </c>
      <c r="H309" s="164" t="n">
        <v>45</v>
      </c>
      <c r="L309" s="161"/>
      <c r="M309" s="165"/>
      <c r="T309" s="166"/>
      <c r="AT309" s="167" t="s">
        <v>184</v>
      </c>
      <c r="AU309" s="167" t="s">
        <v>82</v>
      </c>
      <c r="AV309" s="167" t="s">
        <v>82</v>
      </c>
      <c r="AW309" s="167" t="s">
        <v>131</v>
      </c>
      <c r="AX309" s="167" t="s">
        <v>74</v>
      </c>
      <c r="AY309" s="167" t="s">
        <v>176</v>
      </c>
    </row>
    <row r="310" s="12" customFormat="true" ht="15.75" hidden="false" customHeight="true" outlineLevel="0" collapsed="false">
      <c r="B310" s="161"/>
      <c r="D310" s="168" t="s">
        <v>184</v>
      </c>
      <c r="E310" s="167"/>
      <c r="F310" s="163" t="s">
        <v>578</v>
      </c>
      <c r="H310" s="164" t="n">
        <v>10.8</v>
      </c>
      <c r="L310" s="161"/>
      <c r="M310" s="165"/>
      <c r="T310" s="166"/>
      <c r="AT310" s="167" t="s">
        <v>184</v>
      </c>
      <c r="AU310" s="167" t="s">
        <v>82</v>
      </c>
      <c r="AV310" s="167" t="s">
        <v>82</v>
      </c>
      <c r="AW310" s="167" t="s">
        <v>131</v>
      </c>
      <c r="AX310" s="167" t="s">
        <v>74</v>
      </c>
      <c r="AY310" s="167" t="s">
        <v>176</v>
      </c>
    </row>
    <row r="311" s="12" customFormat="true" ht="15.75" hidden="false" customHeight="true" outlineLevel="0" collapsed="false">
      <c r="B311" s="169"/>
      <c r="D311" s="168" t="s">
        <v>184</v>
      </c>
      <c r="E311" s="170"/>
      <c r="F311" s="171" t="s">
        <v>187</v>
      </c>
      <c r="H311" s="172" t="n">
        <v>59.2</v>
      </c>
      <c r="L311" s="169"/>
      <c r="M311" s="173"/>
      <c r="T311" s="174"/>
      <c r="AT311" s="170" t="s">
        <v>184</v>
      </c>
      <c r="AU311" s="170" t="s">
        <v>82</v>
      </c>
      <c r="AV311" s="170" t="s">
        <v>85</v>
      </c>
      <c r="AW311" s="170" t="s">
        <v>131</v>
      </c>
      <c r="AX311" s="170" t="s">
        <v>11</v>
      </c>
      <c r="AY311" s="170" t="s">
        <v>176</v>
      </c>
    </row>
    <row r="312" s="12" customFormat="true" ht="15.75" hidden="false" customHeight="true" outlineLevel="0" collapsed="false">
      <c r="B312" s="33"/>
      <c r="C312" s="149" t="s">
        <v>579</v>
      </c>
      <c r="D312" s="149" t="s">
        <v>178</v>
      </c>
      <c r="E312" s="150" t="s">
        <v>580</v>
      </c>
      <c r="F312" s="151" t="s">
        <v>581</v>
      </c>
      <c r="G312" s="152" t="s">
        <v>181</v>
      </c>
      <c r="H312" s="153" t="n">
        <v>0.408</v>
      </c>
      <c r="I312" s="154"/>
      <c r="J312" s="155" t="n">
        <f aca="false">ROUND($I$312*$H$312,0)</f>
        <v>0</v>
      </c>
      <c r="K312" s="151" t="s">
        <v>182</v>
      </c>
      <c r="L312" s="33"/>
      <c r="M312" s="156"/>
      <c r="N312" s="157" t="s">
        <v>45</v>
      </c>
      <c r="Q312" s="158" t="n">
        <v>0.0244746</v>
      </c>
      <c r="R312" s="158" t="n">
        <f aca="false">$Q$312*$H$312</f>
        <v>0.0099856368</v>
      </c>
      <c r="S312" s="158" t="n">
        <v>0</v>
      </c>
      <c r="T312" s="159" t="n">
        <f aca="false">$S$312*$H$312</f>
        <v>0</v>
      </c>
      <c r="AR312" s="105" t="s">
        <v>272</v>
      </c>
      <c r="AT312" s="105" t="s">
        <v>178</v>
      </c>
      <c r="AU312" s="105" t="s">
        <v>82</v>
      </c>
      <c r="AY312" s="12" t="s">
        <v>176</v>
      </c>
      <c r="BE312" s="160" t="n">
        <f aca="false">IF($N$312="základní",$J$312,0)</f>
        <v>0</v>
      </c>
      <c r="BF312" s="160" t="n">
        <f aca="false">IF($N$312="snížená",$J$312,0)</f>
        <v>0</v>
      </c>
      <c r="BG312" s="160" t="n">
        <f aca="false">IF($N$312="zákl. přenesená",$J$312,0)</f>
        <v>0</v>
      </c>
      <c r="BH312" s="160" t="n">
        <f aca="false">IF($N$312="sníž. přenesená",$J$312,0)</f>
        <v>0</v>
      </c>
      <c r="BI312" s="160" t="n">
        <f aca="false">IF($N$312="nulová",$J$312,0)</f>
        <v>0</v>
      </c>
      <c r="BJ312" s="105" t="s">
        <v>11</v>
      </c>
      <c r="BK312" s="160" t="n">
        <f aca="false">ROUND($I$312*$H$312,0)</f>
        <v>0</v>
      </c>
      <c r="BL312" s="105" t="s">
        <v>272</v>
      </c>
      <c r="BM312" s="105" t="s">
        <v>582</v>
      </c>
    </row>
    <row r="313" s="12" customFormat="true" ht="15.75" hidden="false" customHeight="true" outlineLevel="0" collapsed="false">
      <c r="B313" s="161"/>
      <c r="D313" s="162" t="s">
        <v>184</v>
      </c>
      <c r="E313" s="163"/>
      <c r="F313" s="163" t="s">
        <v>531</v>
      </c>
      <c r="H313" s="164" t="n">
        <v>0.022</v>
      </c>
      <c r="L313" s="161"/>
      <c r="M313" s="165"/>
      <c r="T313" s="166"/>
      <c r="AT313" s="167" t="s">
        <v>184</v>
      </c>
      <c r="AU313" s="167" t="s">
        <v>82</v>
      </c>
      <c r="AV313" s="167" t="s">
        <v>82</v>
      </c>
      <c r="AW313" s="167" t="s">
        <v>131</v>
      </c>
      <c r="AX313" s="167" t="s">
        <v>74</v>
      </c>
      <c r="AY313" s="167" t="s">
        <v>176</v>
      </c>
    </row>
    <row r="314" s="12" customFormat="true" ht="15.75" hidden="false" customHeight="true" outlineLevel="0" collapsed="false">
      <c r="B314" s="161"/>
      <c r="D314" s="168" t="s">
        <v>184</v>
      </c>
      <c r="E314" s="167"/>
      <c r="F314" s="163" t="s">
        <v>532</v>
      </c>
      <c r="H314" s="164" t="n">
        <v>0.36</v>
      </c>
      <c r="L314" s="161"/>
      <c r="M314" s="165"/>
      <c r="T314" s="166"/>
      <c r="AT314" s="167" t="s">
        <v>184</v>
      </c>
      <c r="AU314" s="167" t="s">
        <v>82</v>
      </c>
      <c r="AV314" s="167" t="s">
        <v>82</v>
      </c>
      <c r="AW314" s="167" t="s">
        <v>131</v>
      </c>
      <c r="AX314" s="167" t="s">
        <v>74</v>
      </c>
      <c r="AY314" s="167" t="s">
        <v>176</v>
      </c>
    </row>
    <row r="315" s="12" customFormat="true" ht="15.75" hidden="false" customHeight="true" outlineLevel="0" collapsed="false">
      <c r="B315" s="161"/>
      <c r="D315" s="168" t="s">
        <v>184</v>
      </c>
      <c r="E315" s="167"/>
      <c r="F315" s="163" t="s">
        <v>533</v>
      </c>
      <c r="H315" s="164" t="n">
        <v>0.026</v>
      </c>
      <c r="L315" s="161"/>
      <c r="M315" s="165"/>
      <c r="T315" s="166"/>
      <c r="AT315" s="167" t="s">
        <v>184</v>
      </c>
      <c r="AU315" s="167" t="s">
        <v>82</v>
      </c>
      <c r="AV315" s="167" t="s">
        <v>82</v>
      </c>
      <c r="AW315" s="167" t="s">
        <v>131</v>
      </c>
      <c r="AX315" s="167" t="s">
        <v>74</v>
      </c>
      <c r="AY315" s="167" t="s">
        <v>176</v>
      </c>
    </row>
    <row r="316" s="12" customFormat="true" ht="15.75" hidden="false" customHeight="true" outlineLevel="0" collapsed="false">
      <c r="B316" s="169"/>
      <c r="D316" s="168" t="s">
        <v>184</v>
      </c>
      <c r="E316" s="170"/>
      <c r="F316" s="171" t="s">
        <v>187</v>
      </c>
      <c r="H316" s="172" t="n">
        <v>0.408</v>
      </c>
      <c r="L316" s="169"/>
      <c r="M316" s="173"/>
      <c r="T316" s="174"/>
      <c r="AT316" s="170" t="s">
        <v>184</v>
      </c>
      <c r="AU316" s="170" t="s">
        <v>82</v>
      </c>
      <c r="AV316" s="170" t="s">
        <v>85</v>
      </c>
      <c r="AW316" s="170" t="s">
        <v>131</v>
      </c>
      <c r="AX316" s="170" t="s">
        <v>11</v>
      </c>
      <c r="AY316" s="170" t="s">
        <v>176</v>
      </c>
    </row>
    <row r="317" s="12" customFormat="true" ht="15.75" hidden="false" customHeight="true" outlineLevel="0" collapsed="false">
      <c r="B317" s="33"/>
      <c r="C317" s="181" t="s">
        <v>583</v>
      </c>
      <c r="D317" s="181" t="s">
        <v>243</v>
      </c>
      <c r="E317" s="182" t="s">
        <v>584</v>
      </c>
      <c r="F317" s="183" t="s">
        <v>585</v>
      </c>
      <c r="G317" s="184" t="s">
        <v>181</v>
      </c>
      <c r="H317" s="185" t="n">
        <v>0.42</v>
      </c>
      <c r="I317" s="186"/>
      <c r="J317" s="187" t="n">
        <f aca="false">ROUND($I$317*$H$317,0)</f>
        <v>0</v>
      </c>
      <c r="K317" s="183" t="s">
        <v>182</v>
      </c>
      <c r="L317" s="188"/>
      <c r="M317" s="189"/>
      <c r="N317" s="190" t="s">
        <v>45</v>
      </c>
      <c r="Q317" s="158" t="n">
        <v>0.55</v>
      </c>
      <c r="R317" s="158" t="n">
        <f aca="false">$Q$317*$H$317</f>
        <v>0.231</v>
      </c>
      <c r="S317" s="158" t="n">
        <v>0</v>
      </c>
      <c r="T317" s="159" t="n">
        <f aca="false">$S$317*$H$317</f>
        <v>0</v>
      </c>
      <c r="AR317" s="105" t="s">
        <v>351</v>
      </c>
      <c r="AT317" s="105" t="s">
        <v>243</v>
      </c>
      <c r="AU317" s="105" t="s">
        <v>82</v>
      </c>
      <c r="AY317" s="12" t="s">
        <v>176</v>
      </c>
      <c r="BE317" s="160" t="n">
        <f aca="false">IF($N$317="základní",$J$317,0)</f>
        <v>0</v>
      </c>
      <c r="BF317" s="160" t="n">
        <f aca="false">IF($N$317="snížená",$J$317,0)</f>
        <v>0</v>
      </c>
      <c r="BG317" s="160" t="n">
        <f aca="false">IF($N$317="zákl. přenesená",$J$317,0)</f>
        <v>0</v>
      </c>
      <c r="BH317" s="160" t="n">
        <f aca="false">IF($N$317="sníž. přenesená",$J$317,0)</f>
        <v>0</v>
      </c>
      <c r="BI317" s="160" t="n">
        <f aca="false">IF($N$317="nulová",$J$317,0)</f>
        <v>0</v>
      </c>
      <c r="BJ317" s="105" t="s">
        <v>11</v>
      </c>
      <c r="BK317" s="160" t="n">
        <f aca="false">ROUND($I$317*$H$317,0)</f>
        <v>0</v>
      </c>
      <c r="BL317" s="105" t="s">
        <v>272</v>
      </c>
      <c r="BM317" s="105" t="s">
        <v>586</v>
      </c>
    </row>
    <row r="318" s="12" customFormat="true" ht="15.75" hidden="false" customHeight="true" outlineLevel="0" collapsed="false">
      <c r="B318" s="161"/>
      <c r="D318" s="162" t="s">
        <v>184</v>
      </c>
      <c r="E318" s="163"/>
      <c r="F318" s="163" t="s">
        <v>587</v>
      </c>
      <c r="H318" s="164" t="n">
        <v>0.024</v>
      </c>
      <c r="L318" s="161"/>
      <c r="M318" s="165"/>
      <c r="T318" s="166"/>
      <c r="AT318" s="167" t="s">
        <v>184</v>
      </c>
      <c r="AU318" s="167" t="s">
        <v>82</v>
      </c>
      <c r="AV318" s="167" t="s">
        <v>82</v>
      </c>
      <c r="AW318" s="167" t="s">
        <v>131</v>
      </c>
      <c r="AX318" s="167" t="s">
        <v>74</v>
      </c>
      <c r="AY318" s="167" t="s">
        <v>176</v>
      </c>
    </row>
    <row r="319" s="12" customFormat="true" ht="15.75" hidden="false" customHeight="true" outlineLevel="0" collapsed="false">
      <c r="B319" s="161"/>
      <c r="D319" s="168" t="s">
        <v>184</v>
      </c>
      <c r="E319" s="167"/>
      <c r="F319" s="163" t="s">
        <v>588</v>
      </c>
      <c r="H319" s="164" t="n">
        <v>0.396</v>
      </c>
      <c r="L319" s="161"/>
      <c r="M319" s="165"/>
      <c r="T319" s="166"/>
      <c r="AT319" s="167" t="s">
        <v>184</v>
      </c>
      <c r="AU319" s="167" t="s">
        <v>82</v>
      </c>
      <c r="AV319" s="167" t="s">
        <v>82</v>
      </c>
      <c r="AW319" s="167" t="s">
        <v>131</v>
      </c>
      <c r="AX319" s="167" t="s">
        <v>74</v>
      </c>
      <c r="AY319" s="167" t="s">
        <v>176</v>
      </c>
    </row>
    <row r="320" s="12" customFormat="true" ht="15.75" hidden="false" customHeight="true" outlineLevel="0" collapsed="false">
      <c r="B320" s="169"/>
      <c r="D320" s="168" t="s">
        <v>184</v>
      </c>
      <c r="E320" s="170"/>
      <c r="F320" s="171" t="s">
        <v>187</v>
      </c>
      <c r="H320" s="172" t="n">
        <v>0.42</v>
      </c>
      <c r="L320" s="169"/>
      <c r="M320" s="173"/>
      <c r="T320" s="174"/>
      <c r="AT320" s="170" t="s">
        <v>184</v>
      </c>
      <c r="AU320" s="170" t="s">
        <v>82</v>
      </c>
      <c r="AV320" s="170" t="s">
        <v>85</v>
      </c>
      <c r="AW320" s="170" t="s">
        <v>131</v>
      </c>
      <c r="AX320" s="170" t="s">
        <v>11</v>
      </c>
      <c r="AY320" s="170" t="s">
        <v>176</v>
      </c>
    </row>
    <row r="321" s="12" customFormat="true" ht="15.75" hidden="false" customHeight="true" outlineLevel="0" collapsed="false">
      <c r="B321" s="33"/>
      <c r="C321" s="181" t="s">
        <v>589</v>
      </c>
      <c r="D321" s="181" t="s">
        <v>243</v>
      </c>
      <c r="E321" s="182" t="s">
        <v>590</v>
      </c>
      <c r="F321" s="183" t="s">
        <v>591</v>
      </c>
      <c r="G321" s="184" t="s">
        <v>181</v>
      </c>
      <c r="H321" s="185" t="n">
        <v>0.029</v>
      </c>
      <c r="I321" s="186"/>
      <c r="J321" s="187" t="n">
        <f aca="false">ROUND($I$321*$H$321,0)</f>
        <v>0</v>
      </c>
      <c r="K321" s="183" t="s">
        <v>182</v>
      </c>
      <c r="L321" s="188"/>
      <c r="M321" s="189"/>
      <c r="N321" s="190" t="s">
        <v>45</v>
      </c>
      <c r="Q321" s="158" t="n">
        <v>0.55</v>
      </c>
      <c r="R321" s="158" t="n">
        <f aca="false">$Q$321*$H$321</f>
        <v>0.01595</v>
      </c>
      <c r="S321" s="158" t="n">
        <v>0</v>
      </c>
      <c r="T321" s="159" t="n">
        <f aca="false">$S$321*$H$321</f>
        <v>0</v>
      </c>
      <c r="AR321" s="105" t="s">
        <v>351</v>
      </c>
      <c r="AT321" s="105" t="s">
        <v>243</v>
      </c>
      <c r="AU321" s="105" t="s">
        <v>82</v>
      </c>
      <c r="AY321" s="12" t="s">
        <v>176</v>
      </c>
      <c r="BE321" s="160" t="n">
        <f aca="false">IF($N$321="základní",$J$321,0)</f>
        <v>0</v>
      </c>
      <c r="BF321" s="160" t="n">
        <f aca="false">IF($N$321="snížená",$J$321,0)</f>
        <v>0</v>
      </c>
      <c r="BG321" s="160" t="n">
        <f aca="false">IF($N$321="zákl. přenesená",$J$321,0)</f>
        <v>0</v>
      </c>
      <c r="BH321" s="160" t="n">
        <f aca="false">IF($N$321="sníž. přenesená",$J$321,0)</f>
        <v>0</v>
      </c>
      <c r="BI321" s="160" t="n">
        <f aca="false">IF($N$321="nulová",$J$321,0)</f>
        <v>0</v>
      </c>
      <c r="BJ321" s="105" t="s">
        <v>11</v>
      </c>
      <c r="BK321" s="160" t="n">
        <f aca="false">ROUND($I$321*$H$321,0)</f>
        <v>0</v>
      </c>
      <c r="BL321" s="105" t="s">
        <v>272</v>
      </c>
      <c r="BM321" s="105" t="s">
        <v>592</v>
      </c>
    </row>
    <row r="322" s="12" customFormat="true" ht="15.75" hidden="false" customHeight="true" outlineLevel="0" collapsed="false">
      <c r="B322" s="161"/>
      <c r="D322" s="162" t="s">
        <v>184</v>
      </c>
      <c r="E322" s="163"/>
      <c r="F322" s="163" t="s">
        <v>593</v>
      </c>
      <c r="H322" s="164" t="n">
        <v>0.029</v>
      </c>
      <c r="L322" s="161"/>
      <c r="M322" s="165"/>
      <c r="T322" s="166"/>
      <c r="AT322" s="167" t="s">
        <v>184</v>
      </c>
      <c r="AU322" s="167" t="s">
        <v>82</v>
      </c>
      <c r="AV322" s="167" t="s">
        <v>82</v>
      </c>
      <c r="AW322" s="167" t="s">
        <v>131</v>
      </c>
      <c r="AX322" s="167" t="s">
        <v>11</v>
      </c>
      <c r="AY322" s="167" t="s">
        <v>176</v>
      </c>
    </row>
    <row r="323" s="12" customFormat="true" ht="15.75" hidden="false" customHeight="true" outlineLevel="0" collapsed="false">
      <c r="B323" s="33"/>
      <c r="C323" s="149" t="s">
        <v>594</v>
      </c>
      <c r="D323" s="149" t="s">
        <v>178</v>
      </c>
      <c r="E323" s="150" t="s">
        <v>595</v>
      </c>
      <c r="F323" s="151" t="s">
        <v>596</v>
      </c>
      <c r="G323" s="152" t="s">
        <v>211</v>
      </c>
      <c r="H323" s="153" t="n">
        <v>148.332</v>
      </c>
      <c r="I323" s="154"/>
      <c r="J323" s="155" t="n">
        <f aca="false">ROUND($I$323*$H$323,0)</f>
        <v>0</v>
      </c>
      <c r="K323" s="151" t="s">
        <v>182</v>
      </c>
      <c r="L323" s="33"/>
      <c r="M323" s="156"/>
      <c r="N323" s="157" t="s">
        <v>45</v>
      </c>
      <c r="Q323" s="158" t="n">
        <v>0</v>
      </c>
      <c r="R323" s="158" t="n">
        <f aca="false">$Q$323*$H$323</f>
        <v>0</v>
      </c>
      <c r="S323" s="158" t="n">
        <v>0.014</v>
      </c>
      <c r="T323" s="159" t="n">
        <f aca="false">$S$323*$H$323</f>
        <v>2.076648</v>
      </c>
      <c r="AR323" s="105" t="s">
        <v>272</v>
      </c>
      <c r="AT323" s="105" t="s">
        <v>178</v>
      </c>
      <c r="AU323" s="105" t="s">
        <v>82</v>
      </c>
      <c r="AY323" s="12" t="s">
        <v>176</v>
      </c>
      <c r="BE323" s="160" t="n">
        <f aca="false">IF($N$323="základní",$J$323,0)</f>
        <v>0</v>
      </c>
      <c r="BF323" s="160" t="n">
        <f aca="false">IF($N$323="snížená",$J$323,0)</f>
        <v>0</v>
      </c>
      <c r="BG323" s="160" t="n">
        <f aca="false">IF($N$323="zákl. přenesená",$J$323,0)</f>
        <v>0</v>
      </c>
      <c r="BH323" s="160" t="n">
        <f aca="false">IF($N$323="sníž. přenesená",$J$323,0)</f>
        <v>0</v>
      </c>
      <c r="BI323" s="160" t="n">
        <f aca="false">IF($N$323="nulová",$J$323,0)</f>
        <v>0</v>
      </c>
      <c r="BJ323" s="105" t="s">
        <v>11</v>
      </c>
      <c r="BK323" s="160" t="n">
        <f aca="false">ROUND($I$323*$H$323,0)</f>
        <v>0</v>
      </c>
      <c r="BL323" s="105" t="s">
        <v>272</v>
      </c>
      <c r="BM323" s="105" t="s">
        <v>597</v>
      </c>
    </row>
    <row r="324" s="12" customFormat="true" ht="15.75" hidden="false" customHeight="true" outlineLevel="0" collapsed="false">
      <c r="B324" s="161"/>
      <c r="D324" s="162" t="s">
        <v>184</v>
      </c>
      <c r="E324" s="163"/>
      <c r="F324" s="163" t="s">
        <v>213</v>
      </c>
      <c r="H324" s="164" t="n">
        <v>148.332</v>
      </c>
      <c r="L324" s="161"/>
      <c r="M324" s="165"/>
      <c r="T324" s="166"/>
      <c r="AT324" s="167" t="s">
        <v>184</v>
      </c>
      <c r="AU324" s="167" t="s">
        <v>82</v>
      </c>
      <c r="AV324" s="167" t="s">
        <v>82</v>
      </c>
      <c r="AW324" s="167" t="s">
        <v>131</v>
      </c>
      <c r="AX324" s="167" t="s">
        <v>74</v>
      </c>
      <c r="AY324" s="167" t="s">
        <v>176</v>
      </c>
    </row>
    <row r="325" s="12" customFormat="true" ht="15.75" hidden="false" customHeight="true" outlineLevel="0" collapsed="false">
      <c r="B325" s="169"/>
      <c r="D325" s="168" t="s">
        <v>184</v>
      </c>
      <c r="E325" s="170"/>
      <c r="F325" s="171" t="s">
        <v>204</v>
      </c>
      <c r="H325" s="172" t="n">
        <v>148.332</v>
      </c>
      <c r="L325" s="169"/>
      <c r="M325" s="173"/>
      <c r="T325" s="174"/>
      <c r="AT325" s="170" t="s">
        <v>184</v>
      </c>
      <c r="AU325" s="170" t="s">
        <v>82</v>
      </c>
      <c r="AV325" s="170" t="s">
        <v>85</v>
      </c>
      <c r="AW325" s="170" t="s">
        <v>131</v>
      </c>
      <c r="AX325" s="170" t="s">
        <v>11</v>
      </c>
      <c r="AY325" s="170" t="s">
        <v>176</v>
      </c>
    </row>
    <row r="326" s="12" customFormat="true" ht="15.75" hidden="false" customHeight="true" outlineLevel="0" collapsed="false">
      <c r="B326" s="33"/>
      <c r="C326" s="149" t="s">
        <v>126</v>
      </c>
      <c r="D326" s="149" t="s">
        <v>178</v>
      </c>
      <c r="E326" s="150" t="s">
        <v>598</v>
      </c>
      <c r="F326" s="151" t="s">
        <v>599</v>
      </c>
      <c r="G326" s="152" t="s">
        <v>211</v>
      </c>
      <c r="H326" s="153" t="n">
        <v>1.125</v>
      </c>
      <c r="I326" s="154"/>
      <c r="J326" s="155" t="n">
        <f aca="false">ROUND($I$326*$H$326,0)</f>
        <v>0</v>
      </c>
      <c r="K326" s="151" t="s">
        <v>182</v>
      </c>
      <c r="L326" s="33"/>
      <c r="M326" s="156"/>
      <c r="N326" s="157" t="s">
        <v>45</v>
      </c>
      <c r="Q326" s="158" t="n">
        <v>5.16E-005</v>
      </c>
      <c r="R326" s="158" t="n">
        <f aca="false">$Q$326*$H$326</f>
        <v>5.805E-005</v>
      </c>
      <c r="S326" s="158" t="n">
        <v>0</v>
      </c>
      <c r="T326" s="159" t="n">
        <f aca="false">$S$326*$H$326</f>
        <v>0</v>
      </c>
      <c r="AR326" s="105" t="s">
        <v>272</v>
      </c>
      <c r="AT326" s="105" t="s">
        <v>178</v>
      </c>
      <c r="AU326" s="105" t="s">
        <v>82</v>
      </c>
      <c r="AY326" s="12" t="s">
        <v>176</v>
      </c>
      <c r="BE326" s="160" t="n">
        <f aca="false">IF($N$326="základní",$J$326,0)</f>
        <v>0</v>
      </c>
      <c r="BF326" s="160" t="n">
        <f aca="false">IF($N$326="snížená",$J$326,0)</f>
        <v>0</v>
      </c>
      <c r="BG326" s="160" t="n">
        <f aca="false">IF($N$326="zákl. přenesená",$J$326,0)</f>
        <v>0</v>
      </c>
      <c r="BH326" s="160" t="n">
        <f aca="false">IF($N$326="sníž. přenesená",$J$326,0)</f>
        <v>0</v>
      </c>
      <c r="BI326" s="160" t="n">
        <f aca="false">IF($N$326="nulová",$J$326,0)</f>
        <v>0</v>
      </c>
      <c r="BJ326" s="105" t="s">
        <v>11</v>
      </c>
      <c r="BK326" s="160" t="n">
        <f aca="false">ROUND($I$326*$H$326,0)</f>
        <v>0</v>
      </c>
      <c r="BL326" s="105" t="s">
        <v>272</v>
      </c>
      <c r="BM326" s="105" t="s">
        <v>600</v>
      </c>
    </row>
    <row r="327" s="12" customFormat="true" ht="15.75" hidden="false" customHeight="true" outlineLevel="0" collapsed="false">
      <c r="B327" s="161"/>
      <c r="D327" s="162" t="s">
        <v>184</v>
      </c>
      <c r="E327" s="163"/>
      <c r="F327" s="163" t="s">
        <v>601</v>
      </c>
      <c r="H327" s="164" t="n">
        <v>1.125</v>
      </c>
      <c r="L327" s="161"/>
      <c r="M327" s="165"/>
      <c r="T327" s="166"/>
      <c r="AT327" s="167" t="s">
        <v>184</v>
      </c>
      <c r="AU327" s="167" t="s">
        <v>82</v>
      </c>
      <c r="AV327" s="167" t="s">
        <v>82</v>
      </c>
      <c r="AW327" s="167" t="s">
        <v>131</v>
      </c>
      <c r="AX327" s="167" t="s">
        <v>11</v>
      </c>
      <c r="AY327" s="167" t="s">
        <v>176</v>
      </c>
    </row>
    <row r="328" s="12" customFormat="true" ht="15.75" hidden="false" customHeight="true" outlineLevel="0" collapsed="false">
      <c r="B328" s="33"/>
      <c r="C328" s="181" t="s">
        <v>602</v>
      </c>
      <c r="D328" s="181" t="s">
        <v>243</v>
      </c>
      <c r="E328" s="182" t="s">
        <v>603</v>
      </c>
      <c r="F328" s="183" t="s">
        <v>604</v>
      </c>
      <c r="G328" s="184" t="s">
        <v>211</v>
      </c>
      <c r="H328" s="185" t="n">
        <v>1.238</v>
      </c>
      <c r="I328" s="186"/>
      <c r="J328" s="187" t="n">
        <f aca="false">ROUND($I$328*$H$328,0)</f>
        <v>0</v>
      </c>
      <c r="K328" s="183" t="s">
        <v>182</v>
      </c>
      <c r="L328" s="188"/>
      <c r="M328" s="189"/>
      <c r="N328" s="190" t="s">
        <v>45</v>
      </c>
      <c r="Q328" s="158" t="n">
        <v>0.0104</v>
      </c>
      <c r="R328" s="158" t="n">
        <f aca="false">$Q$328*$H$328</f>
        <v>0.0128752</v>
      </c>
      <c r="S328" s="158" t="n">
        <v>0</v>
      </c>
      <c r="T328" s="159" t="n">
        <f aca="false">$S$328*$H$328</f>
        <v>0</v>
      </c>
      <c r="AR328" s="105" t="s">
        <v>351</v>
      </c>
      <c r="AT328" s="105" t="s">
        <v>243</v>
      </c>
      <c r="AU328" s="105" t="s">
        <v>82</v>
      </c>
      <c r="AY328" s="12" t="s">
        <v>176</v>
      </c>
      <c r="BE328" s="160" t="n">
        <f aca="false">IF($N$328="základní",$J$328,0)</f>
        <v>0</v>
      </c>
      <c r="BF328" s="160" t="n">
        <f aca="false">IF($N$328="snížená",$J$328,0)</f>
        <v>0</v>
      </c>
      <c r="BG328" s="160" t="n">
        <f aca="false">IF($N$328="zákl. přenesená",$J$328,0)</f>
        <v>0</v>
      </c>
      <c r="BH328" s="160" t="n">
        <f aca="false">IF($N$328="sníž. přenesená",$J$328,0)</f>
        <v>0</v>
      </c>
      <c r="BI328" s="160" t="n">
        <f aca="false">IF($N$328="nulová",$J$328,0)</f>
        <v>0</v>
      </c>
      <c r="BJ328" s="105" t="s">
        <v>11</v>
      </c>
      <c r="BK328" s="160" t="n">
        <f aca="false">ROUND($I$328*$H$328,0)</f>
        <v>0</v>
      </c>
      <c r="BL328" s="105" t="s">
        <v>272</v>
      </c>
      <c r="BM328" s="105" t="s">
        <v>605</v>
      </c>
    </row>
    <row r="329" s="12" customFormat="true" ht="15.75" hidden="false" customHeight="true" outlineLevel="0" collapsed="false">
      <c r="B329" s="161"/>
      <c r="D329" s="162" t="s">
        <v>184</v>
      </c>
      <c r="E329" s="163"/>
      <c r="F329" s="163" t="s">
        <v>606</v>
      </c>
      <c r="H329" s="164" t="n">
        <v>1.238</v>
      </c>
      <c r="L329" s="161"/>
      <c r="M329" s="165"/>
      <c r="T329" s="166"/>
      <c r="AT329" s="167" t="s">
        <v>184</v>
      </c>
      <c r="AU329" s="167" t="s">
        <v>82</v>
      </c>
      <c r="AV329" s="167" t="s">
        <v>82</v>
      </c>
      <c r="AW329" s="167" t="s">
        <v>131</v>
      </c>
      <c r="AX329" s="167" t="s">
        <v>11</v>
      </c>
      <c r="AY329" s="167" t="s">
        <v>176</v>
      </c>
    </row>
    <row r="330" s="12" customFormat="true" ht="15.75" hidden="false" customHeight="true" outlineLevel="0" collapsed="false">
      <c r="B330" s="33"/>
      <c r="C330" s="149" t="s">
        <v>607</v>
      </c>
      <c r="D330" s="149" t="s">
        <v>178</v>
      </c>
      <c r="E330" s="150" t="s">
        <v>608</v>
      </c>
      <c r="F330" s="151" t="s">
        <v>609</v>
      </c>
      <c r="G330" s="152" t="s">
        <v>344</v>
      </c>
      <c r="H330" s="153" t="n">
        <v>168.32</v>
      </c>
      <c r="I330" s="154"/>
      <c r="J330" s="155" t="n">
        <f aca="false">ROUND($I$330*$H$330,0)</f>
        <v>0</v>
      </c>
      <c r="K330" s="151" t="s">
        <v>182</v>
      </c>
      <c r="L330" s="33"/>
      <c r="M330" s="156"/>
      <c r="N330" s="157" t="s">
        <v>45</v>
      </c>
      <c r="Q330" s="158" t="n">
        <v>0</v>
      </c>
      <c r="R330" s="158" t="n">
        <f aca="false">$Q$330*$H$330</f>
        <v>0</v>
      </c>
      <c r="S330" s="158" t="n">
        <v>0.017</v>
      </c>
      <c r="T330" s="159" t="n">
        <f aca="false">$S$330*$H$330</f>
        <v>2.86144</v>
      </c>
      <c r="AR330" s="105" t="s">
        <v>272</v>
      </c>
      <c r="AT330" s="105" t="s">
        <v>178</v>
      </c>
      <c r="AU330" s="105" t="s">
        <v>82</v>
      </c>
      <c r="AY330" s="12" t="s">
        <v>176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11</v>
      </c>
      <c r="BK330" s="160" t="n">
        <f aca="false">ROUND($I$330*$H$330,0)</f>
        <v>0</v>
      </c>
      <c r="BL330" s="105" t="s">
        <v>272</v>
      </c>
      <c r="BM330" s="105" t="s">
        <v>610</v>
      </c>
    </row>
    <row r="331" s="12" customFormat="true" ht="15.75" hidden="false" customHeight="true" outlineLevel="0" collapsed="false">
      <c r="B331" s="161"/>
      <c r="D331" s="162" t="s">
        <v>184</v>
      </c>
      <c r="E331" s="163"/>
      <c r="F331" s="163" t="s">
        <v>611</v>
      </c>
      <c r="H331" s="164" t="n">
        <v>168.32</v>
      </c>
      <c r="L331" s="161"/>
      <c r="M331" s="165"/>
      <c r="T331" s="166"/>
      <c r="AT331" s="167" t="s">
        <v>184</v>
      </c>
      <c r="AU331" s="167" t="s">
        <v>82</v>
      </c>
      <c r="AV331" s="167" t="s">
        <v>82</v>
      </c>
      <c r="AW331" s="167" t="s">
        <v>131</v>
      </c>
      <c r="AX331" s="167" t="s">
        <v>11</v>
      </c>
      <c r="AY331" s="167" t="s">
        <v>176</v>
      </c>
    </row>
    <row r="332" s="12" customFormat="true" ht="15.75" hidden="false" customHeight="true" outlineLevel="0" collapsed="false">
      <c r="B332" s="33"/>
      <c r="C332" s="149" t="s">
        <v>612</v>
      </c>
      <c r="D332" s="149" t="s">
        <v>178</v>
      </c>
      <c r="E332" s="150" t="s">
        <v>613</v>
      </c>
      <c r="F332" s="151" t="s">
        <v>614</v>
      </c>
      <c r="G332" s="152" t="s">
        <v>344</v>
      </c>
      <c r="H332" s="153" t="n">
        <v>3.75</v>
      </c>
      <c r="I332" s="154"/>
      <c r="J332" s="155" t="n">
        <f aca="false">ROUND($I$332*$H$332,0)</f>
        <v>0</v>
      </c>
      <c r="K332" s="151" t="s">
        <v>182</v>
      </c>
      <c r="L332" s="33"/>
      <c r="M332" s="156"/>
      <c r="N332" s="157" t="s">
        <v>45</v>
      </c>
      <c r="Q332" s="158" t="n">
        <v>0</v>
      </c>
      <c r="R332" s="158" t="n">
        <f aca="false">$Q$332*$H$332</f>
        <v>0</v>
      </c>
      <c r="S332" s="158" t="n">
        <v>0</v>
      </c>
      <c r="T332" s="159" t="n">
        <f aca="false">$S$332*$H$332</f>
        <v>0</v>
      </c>
      <c r="AR332" s="105" t="s">
        <v>272</v>
      </c>
      <c r="AT332" s="105" t="s">
        <v>178</v>
      </c>
      <c r="AU332" s="105" t="s">
        <v>82</v>
      </c>
      <c r="AY332" s="12" t="s">
        <v>176</v>
      </c>
      <c r="BE332" s="160" t="n">
        <f aca="false">IF($N$332="základní",$J$332,0)</f>
        <v>0</v>
      </c>
      <c r="BF332" s="160" t="n">
        <f aca="false">IF($N$332="snížená",$J$332,0)</f>
        <v>0</v>
      </c>
      <c r="BG332" s="160" t="n">
        <f aca="false">IF($N$332="zákl. přenesená",$J$332,0)</f>
        <v>0</v>
      </c>
      <c r="BH332" s="160" t="n">
        <f aca="false">IF($N$332="sníž. přenesená",$J$332,0)</f>
        <v>0</v>
      </c>
      <c r="BI332" s="160" t="n">
        <f aca="false">IF($N$332="nulová",$J$332,0)</f>
        <v>0</v>
      </c>
      <c r="BJ332" s="105" t="s">
        <v>11</v>
      </c>
      <c r="BK332" s="160" t="n">
        <f aca="false">ROUND($I$332*$H$332,0)</f>
        <v>0</v>
      </c>
      <c r="BL332" s="105" t="s">
        <v>272</v>
      </c>
      <c r="BM332" s="105" t="s">
        <v>615</v>
      </c>
    </row>
    <row r="333" s="12" customFormat="true" ht="15.75" hidden="false" customHeight="true" outlineLevel="0" collapsed="false">
      <c r="B333" s="161"/>
      <c r="D333" s="162" t="s">
        <v>184</v>
      </c>
      <c r="E333" s="163"/>
      <c r="F333" s="163" t="s">
        <v>616</v>
      </c>
      <c r="H333" s="164" t="n">
        <v>3.75</v>
      </c>
      <c r="L333" s="161"/>
      <c r="M333" s="165"/>
      <c r="T333" s="166"/>
      <c r="AT333" s="167" t="s">
        <v>184</v>
      </c>
      <c r="AU333" s="167" t="s">
        <v>82</v>
      </c>
      <c r="AV333" s="167" t="s">
        <v>82</v>
      </c>
      <c r="AW333" s="167" t="s">
        <v>131</v>
      </c>
      <c r="AX333" s="167" t="s">
        <v>11</v>
      </c>
      <c r="AY333" s="167" t="s">
        <v>176</v>
      </c>
    </row>
    <row r="334" s="12" customFormat="true" ht="15.75" hidden="false" customHeight="true" outlineLevel="0" collapsed="false">
      <c r="B334" s="33"/>
      <c r="C334" s="149" t="s">
        <v>617</v>
      </c>
      <c r="D334" s="149" t="s">
        <v>178</v>
      </c>
      <c r="E334" s="150" t="s">
        <v>618</v>
      </c>
      <c r="F334" s="151" t="s">
        <v>619</v>
      </c>
      <c r="G334" s="152" t="s">
        <v>211</v>
      </c>
      <c r="H334" s="153" t="n">
        <v>131.136</v>
      </c>
      <c r="I334" s="154"/>
      <c r="J334" s="155" t="n">
        <f aca="false">ROUND($I$334*$H$334,0)</f>
        <v>0</v>
      </c>
      <c r="K334" s="151" t="s">
        <v>182</v>
      </c>
      <c r="L334" s="33"/>
      <c r="M334" s="156"/>
      <c r="N334" s="157" t="s">
        <v>45</v>
      </c>
      <c r="Q334" s="158" t="n">
        <v>0</v>
      </c>
      <c r="R334" s="158" t="n">
        <f aca="false">$Q$334*$H$334</f>
        <v>0</v>
      </c>
      <c r="S334" s="158" t="n">
        <v>0.04</v>
      </c>
      <c r="T334" s="159" t="n">
        <f aca="false">$S$334*$H$334</f>
        <v>5.24544</v>
      </c>
      <c r="AR334" s="105" t="s">
        <v>272</v>
      </c>
      <c r="AT334" s="105" t="s">
        <v>178</v>
      </c>
      <c r="AU334" s="105" t="s">
        <v>82</v>
      </c>
      <c r="AY334" s="12" t="s">
        <v>176</v>
      </c>
      <c r="BE334" s="160" t="n">
        <f aca="false">IF($N$334="základní",$J$334,0)</f>
        <v>0</v>
      </c>
      <c r="BF334" s="160" t="n">
        <f aca="false">IF($N$334="snížená",$J$334,0)</f>
        <v>0</v>
      </c>
      <c r="BG334" s="160" t="n">
        <f aca="false">IF($N$334="zákl. přenesená",$J$334,0)</f>
        <v>0</v>
      </c>
      <c r="BH334" s="160" t="n">
        <f aca="false">IF($N$334="sníž. přenesená",$J$334,0)</f>
        <v>0</v>
      </c>
      <c r="BI334" s="160" t="n">
        <f aca="false">IF($N$334="nulová",$J$334,0)</f>
        <v>0</v>
      </c>
      <c r="BJ334" s="105" t="s">
        <v>11</v>
      </c>
      <c r="BK334" s="160" t="n">
        <f aca="false">ROUND($I$334*$H$334,0)</f>
        <v>0</v>
      </c>
      <c r="BL334" s="105" t="s">
        <v>272</v>
      </c>
      <c r="BM334" s="105" t="s">
        <v>620</v>
      </c>
    </row>
    <row r="335" s="12" customFormat="true" ht="15.75" hidden="false" customHeight="true" outlineLevel="0" collapsed="false">
      <c r="B335" s="161"/>
      <c r="D335" s="162" t="s">
        <v>184</v>
      </c>
      <c r="E335" s="163"/>
      <c r="F335" s="163" t="s">
        <v>355</v>
      </c>
      <c r="H335" s="164" t="n">
        <v>131.136</v>
      </c>
      <c r="L335" s="161"/>
      <c r="M335" s="165"/>
      <c r="T335" s="166"/>
      <c r="AT335" s="167" t="s">
        <v>184</v>
      </c>
      <c r="AU335" s="167" t="s">
        <v>82</v>
      </c>
      <c r="AV335" s="167" t="s">
        <v>82</v>
      </c>
      <c r="AW335" s="167" t="s">
        <v>131</v>
      </c>
      <c r="AX335" s="167" t="s">
        <v>74</v>
      </c>
      <c r="AY335" s="167" t="s">
        <v>176</v>
      </c>
    </row>
    <row r="336" s="12" customFormat="true" ht="15.75" hidden="false" customHeight="true" outlineLevel="0" collapsed="false">
      <c r="B336" s="169"/>
      <c r="D336" s="168" t="s">
        <v>184</v>
      </c>
      <c r="E336" s="170"/>
      <c r="F336" s="171" t="s">
        <v>187</v>
      </c>
      <c r="H336" s="172" t="n">
        <v>131.136</v>
      </c>
      <c r="L336" s="169"/>
      <c r="M336" s="173"/>
      <c r="T336" s="174"/>
      <c r="AT336" s="170" t="s">
        <v>184</v>
      </c>
      <c r="AU336" s="170" t="s">
        <v>82</v>
      </c>
      <c r="AV336" s="170" t="s">
        <v>85</v>
      </c>
      <c r="AW336" s="170" t="s">
        <v>131</v>
      </c>
      <c r="AX336" s="170" t="s">
        <v>11</v>
      </c>
      <c r="AY336" s="170" t="s">
        <v>176</v>
      </c>
    </row>
    <row r="337" s="12" customFormat="true" ht="15.75" hidden="false" customHeight="true" outlineLevel="0" collapsed="false">
      <c r="B337" s="33"/>
      <c r="C337" s="149" t="s">
        <v>621</v>
      </c>
      <c r="D337" s="149" t="s">
        <v>178</v>
      </c>
      <c r="E337" s="150" t="s">
        <v>622</v>
      </c>
      <c r="F337" s="151" t="s">
        <v>623</v>
      </c>
      <c r="G337" s="152" t="s">
        <v>181</v>
      </c>
      <c r="H337" s="153" t="n">
        <v>0.018</v>
      </c>
      <c r="I337" s="154"/>
      <c r="J337" s="155" t="n">
        <f aca="false">ROUND($I$337*$H$337,0)</f>
        <v>0</v>
      </c>
      <c r="K337" s="151" t="s">
        <v>182</v>
      </c>
      <c r="L337" s="33"/>
      <c r="M337" s="156"/>
      <c r="N337" s="157" t="s">
        <v>45</v>
      </c>
      <c r="Q337" s="158" t="n">
        <v>0.002808</v>
      </c>
      <c r="R337" s="158" t="n">
        <f aca="false">$Q$337*$H$337</f>
        <v>5.0544E-005</v>
      </c>
      <c r="S337" s="158" t="n">
        <v>0</v>
      </c>
      <c r="T337" s="159" t="n">
        <f aca="false">$S$337*$H$337</f>
        <v>0</v>
      </c>
      <c r="AR337" s="105" t="s">
        <v>272</v>
      </c>
      <c r="AT337" s="105" t="s">
        <v>178</v>
      </c>
      <c r="AU337" s="105" t="s">
        <v>82</v>
      </c>
      <c r="AY337" s="12" t="s">
        <v>176</v>
      </c>
      <c r="BE337" s="160" t="n">
        <f aca="false">IF($N$337="základní",$J$337,0)</f>
        <v>0</v>
      </c>
      <c r="BF337" s="160" t="n">
        <f aca="false">IF($N$337="snížená",$J$337,0)</f>
        <v>0</v>
      </c>
      <c r="BG337" s="160" t="n">
        <f aca="false">IF($N$337="zákl. přenesená",$J$337,0)</f>
        <v>0</v>
      </c>
      <c r="BH337" s="160" t="n">
        <f aca="false">IF($N$337="sníž. přenesená",$J$337,0)</f>
        <v>0</v>
      </c>
      <c r="BI337" s="160" t="n">
        <f aca="false">IF($N$337="nulová",$J$337,0)</f>
        <v>0</v>
      </c>
      <c r="BJ337" s="105" t="s">
        <v>11</v>
      </c>
      <c r="BK337" s="160" t="n">
        <f aca="false">ROUND($I$337*$H$337,0)</f>
        <v>0</v>
      </c>
      <c r="BL337" s="105" t="s">
        <v>272</v>
      </c>
      <c r="BM337" s="105" t="s">
        <v>624</v>
      </c>
    </row>
    <row r="338" s="12" customFormat="true" ht="15.75" hidden="false" customHeight="true" outlineLevel="0" collapsed="false">
      <c r="B338" s="161"/>
      <c r="D338" s="162" t="s">
        <v>184</v>
      </c>
      <c r="E338" s="163"/>
      <c r="F338" s="163" t="s">
        <v>625</v>
      </c>
      <c r="H338" s="164" t="n">
        <v>0.018</v>
      </c>
      <c r="L338" s="161"/>
      <c r="M338" s="165"/>
      <c r="T338" s="166"/>
      <c r="AT338" s="167" t="s">
        <v>184</v>
      </c>
      <c r="AU338" s="167" t="s">
        <v>82</v>
      </c>
      <c r="AV338" s="167" t="s">
        <v>82</v>
      </c>
      <c r="AW338" s="167" t="s">
        <v>131</v>
      </c>
      <c r="AX338" s="167" t="s">
        <v>11</v>
      </c>
      <c r="AY338" s="167" t="s">
        <v>176</v>
      </c>
    </row>
    <row r="339" s="12" customFormat="true" ht="15.75" hidden="false" customHeight="true" outlineLevel="0" collapsed="false">
      <c r="B339" s="33"/>
      <c r="C339" s="181" t="s">
        <v>626</v>
      </c>
      <c r="D339" s="181" t="s">
        <v>243</v>
      </c>
      <c r="E339" s="182" t="s">
        <v>584</v>
      </c>
      <c r="F339" s="183" t="s">
        <v>585</v>
      </c>
      <c r="G339" s="184" t="s">
        <v>181</v>
      </c>
      <c r="H339" s="185" t="n">
        <v>0.02</v>
      </c>
      <c r="I339" s="186"/>
      <c r="J339" s="187" t="n">
        <f aca="false">ROUND($I$339*$H$339,0)</f>
        <v>0</v>
      </c>
      <c r="K339" s="183" t="s">
        <v>182</v>
      </c>
      <c r="L339" s="188"/>
      <c r="M339" s="189"/>
      <c r="N339" s="190" t="s">
        <v>45</v>
      </c>
      <c r="Q339" s="158" t="n">
        <v>0.55</v>
      </c>
      <c r="R339" s="158" t="n">
        <f aca="false">$Q$339*$H$339</f>
        <v>0.011</v>
      </c>
      <c r="S339" s="158" t="n">
        <v>0</v>
      </c>
      <c r="T339" s="159" t="n">
        <f aca="false">$S$339*$H$339</f>
        <v>0</v>
      </c>
      <c r="AR339" s="105" t="s">
        <v>351</v>
      </c>
      <c r="AT339" s="105" t="s">
        <v>243</v>
      </c>
      <c r="AU339" s="105" t="s">
        <v>82</v>
      </c>
      <c r="AY339" s="12" t="s">
        <v>176</v>
      </c>
      <c r="BE339" s="160" t="n">
        <f aca="false">IF($N$339="základní",$J$339,0)</f>
        <v>0</v>
      </c>
      <c r="BF339" s="160" t="n">
        <f aca="false">IF($N$339="snížená",$J$339,0)</f>
        <v>0</v>
      </c>
      <c r="BG339" s="160" t="n">
        <f aca="false">IF($N$339="zákl. přenesená",$J$339,0)</f>
        <v>0</v>
      </c>
      <c r="BH339" s="160" t="n">
        <f aca="false">IF($N$339="sníž. přenesená",$J$339,0)</f>
        <v>0</v>
      </c>
      <c r="BI339" s="160" t="n">
        <f aca="false">IF($N$339="nulová",$J$339,0)</f>
        <v>0</v>
      </c>
      <c r="BJ339" s="105" t="s">
        <v>11</v>
      </c>
      <c r="BK339" s="160" t="n">
        <f aca="false">ROUND($I$339*$H$339,0)</f>
        <v>0</v>
      </c>
      <c r="BL339" s="105" t="s">
        <v>272</v>
      </c>
      <c r="BM339" s="105" t="s">
        <v>627</v>
      </c>
    </row>
    <row r="340" s="12" customFormat="true" ht="15.75" hidden="false" customHeight="true" outlineLevel="0" collapsed="false">
      <c r="B340" s="161"/>
      <c r="D340" s="162" t="s">
        <v>184</v>
      </c>
      <c r="E340" s="163"/>
      <c r="F340" s="163" t="s">
        <v>628</v>
      </c>
      <c r="H340" s="164" t="n">
        <v>0.02</v>
      </c>
      <c r="L340" s="161"/>
      <c r="M340" s="165"/>
      <c r="T340" s="166"/>
      <c r="AT340" s="167" t="s">
        <v>184</v>
      </c>
      <c r="AU340" s="167" t="s">
        <v>82</v>
      </c>
      <c r="AV340" s="167" t="s">
        <v>82</v>
      </c>
      <c r="AW340" s="167" t="s">
        <v>131</v>
      </c>
      <c r="AX340" s="167" t="s">
        <v>11</v>
      </c>
      <c r="AY340" s="167" t="s">
        <v>176</v>
      </c>
    </row>
    <row r="341" s="12" customFormat="true" ht="15.75" hidden="false" customHeight="true" outlineLevel="0" collapsed="false">
      <c r="B341" s="33"/>
      <c r="C341" s="149" t="s">
        <v>629</v>
      </c>
      <c r="D341" s="149" t="s">
        <v>178</v>
      </c>
      <c r="E341" s="150" t="s">
        <v>630</v>
      </c>
      <c r="F341" s="151" t="s">
        <v>631</v>
      </c>
      <c r="G341" s="152" t="s">
        <v>190</v>
      </c>
      <c r="H341" s="153" t="n">
        <v>3.644</v>
      </c>
      <c r="I341" s="154"/>
      <c r="J341" s="155" t="n">
        <f aca="false">ROUND($I$341*$H$341,0)</f>
        <v>0</v>
      </c>
      <c r="K341" s="151" t="s">
        <v>182</v>
      </c>
      <c r="L341" s="33"/>
      <c r="M341" s="156"/>
      <c r="N341" s="157" t="s">
        <v>45</v>
      </c>
      <c r="Q341" s="158" t="n">
        <v>0</v>
      </c>
      <c r="R341" s="158" t="n">
        <f aca="false">$Q$341*$H$341</f>
        <v>0</v>
      </c>
      <c r="S341" s="158" t="n">
        <v>0</v>
      </c>
      <c r="T341" s="159" t="n">
        <f aca="false">$S$341*$H$341</f>
        <v>0</v>
      </c>
      <c r="AR341" s="105" t="s">
        <v>272</v>
      </c>
      <c r="AT341" s="105" t="s">
        <v>178</v>
      </c>
      <c r="AU341" s="105" t="s">
        <v>82</v>
      </c>
      <c r="AY341" s="12" t="s">
        <v>176</v>
      </c>
      <c r="BE341" s="160" t="n">
        <f aca="false">IF($N$341="základní",$J$341,0)</f>
        <v>0</v>
      </c>
      <c r="BF341" s="160" t="n">
        <f aca="false">IF($N$341="snížená",$J$341,0)</f>
        <v>0</v>
      </c>
      <c r="BG341" s="160" t="n">
        <f aca="false">IF($N$341="zákl. přenesená",$J$341,0)</f>
        <v>0</v>
      </c>
      <c r="BH341" s="160" t="n">
        <f aca="false">IF($N$341="sníž. přenesená",$J$341,0)</f>
        <v>0</v>
      </c>
      <c r="BI341" s="160" t="n">
        <f aca="false">IF($N$341="nulová",$J$341,0)</f>
        <v>0</v>
      </c>
      <c r="BJ341" s="105" t="s">
        <v>11</v>
      </c>
      <c r="BK341" s="160" t="n">
        <f aca="false">ROUND($I$341*$H$341,0)</f>
        <v>0</v>
      </c>
      <c r="BL341" s="105" t="s">
        <v>272</v>
      </c>
      <c r="BM341" s="105" t="s">
        <v>632</v>
      </c>
    </row>
    <row r="342" s="138" customFormat="true" ht="30.75" hidden="false" customHeight="true" outlineLevel="0" collapsed="false">
      <c r="B342" s="139"/>
      <c r="D342" s="140" t="s">
        <v>73</v>
      </c>
      <c r="E342" s="147" t="s">
        <v>633</v>
      </c>
      <c r="F342" s="147" t="s">
        <v>634</v>
      </c>
      <c r="J342" s="148" t="n">
        <f aca="false">$BK$342</f>
        <v>0</v>
      </c>
      <c r="L342" s="139"/>
      <c r="M342" s="143"/>
      <c r="P342" s="144" t="n">
        <f aca="false">SUM($P$343:$P$445)</f>
        <v>0</v>
      </c>
      <c r="R342" s="144" t="n">
        <f aca="false">SUM($R$343:$R$445)</f>
        <v>16.55458455994</v>
      </c>
      <c r="T342" s="145" t="n">
        <f aca="false">SUM($T$343:$T$445)</f>
        <v>0.144564</v>
      </c>
      <c r="AR342" s="140" t="s">
        <v>82</v>
      </c>
      <c r="AT342" s="140" t="s">
        <v>73</v>
      </c>
      <c r="AU342" s="140" t="s">
        <v>11</v>
      </c>
      <c r="AY342" s="140" t="s">
        <v>176</v>
      </c>
      <c r="BK342" s="146" t="n">
        <f aca="false">SUM($BK$343:$BK$445)</f>
        <v>0</v>
      </c>
    </row>
    <row r="343" s="12" customFormat="true" ht="15.75" hidden="false" customHeight="true" outlineLevel="0" collapsed="false">
      <c r="B343" s="33"/>
      <c r="C343" s="152" t="s">
        <v>635</v>
      </c>
      <c r="D343" s="152" t="s">
        <v>178</v>
      </c>
      <c r="E343" s="150" t="s">
        <v>636</v>
      </c>
      <c r="F343" s="151" t="s">
        <v>637</v>
      </c>
      <c r="G343" s="152" t="s">
        <v>211</v>
      </c>
      <c r="H343" s="153" t="n">
        <v>98.923</v>
      </c>
      <c r="I343" s="154"/>
      <c r="J343" s="155" t="n">
        <f aca="false">ROUND($I$343*$H$343,0)</f>
        <v>0</v>
      </c>
      <c r="K343" s="151" t="s">
        <v>182</v>
      </c>
      <c r="L343" s="33"/>
      <c r="M343" s="156"/>
      <c r="N343" s="157" t="s">
        <v>45</v>
      </c>
      <c r="Q343" s="158" t="n">
        <v>0.0002</v>
      </c>
      <c r="R343" s="158" t="n">
        <f aca="false">$Q$343*$H$343</f>
        <v>0.0197846</v>
      </c>
      <c r="S343" s="158" t="n">
        <v>0</v>
      </c>
      <c r="T343" s="159" t="n">
        <f aca="false">$S$343*$H$343</f>
        <v>0</v>
      </c>
      <c r="AR343" s="105" t="s">
        <v>272</v>
      </c>
      <c r="AT343" s="105" t="s">
        <v>178</v>
      </c>
      <c r="AU343" s="105" t="s">
        <v>82</v>
      </c>
      <c r="AY343" s="105" t="s">
        <v>176</v>
      </c>
      <c r="BE343" s="160" t="n">
        <f aca="false">IF($N$343="základní",$J$343,0)</f>
        <v>0</v>
      </c>
      <c r="BF343" s="160" t="n">
        <f aca="false">IF($N$343="snížená",$J$343,0)</f>
        <v>0</v>
      </c>
      <c r="BG343" s="160" t="n">
        <f aca="false">IF($N$343="zákl. přenesená",$J$343,0)</f>
        <v>0</v>
      </c>
      <c r="BH343" s="160" t="n">
        <f aca="false">IF($N$343="sníž. přenesená",$J$343,0)</f>
        <v>0</v>
      </c>
      <c r="BI343" s="160" t="n">
        <f aca="false">IF($N$343="nulová",$J$343,0)</f>
        <v>0</v>
      </c>
      <c r="BJ343" s="105" t="s">
        <v>11</v>
      </c>
      <c r="BK343" s="160" t="n">
        <f aca="false">ROUND($I$343*$H$343,0)</f>
        <v>0</v>
      </c>
      <c r="BL343" s="105" t="s">
        <v>272</v>
      </c>
      <c r="BM343" s="105" t="s">
        <v>638</v>
      </c>
    </row>
    <row r="344" s="12" customFormat="true" ht="15.75" hidden="false" customHeight="true" outlineLevel="0" collapsed="false">
      <c r="B344" s="161"/>
      <c r="D344" s="162" t="s">
        <v>184</v>
      </c>
      <c r="E344" s="163"/>
      <c r="F344" s="163" t="s">
        <v>639</v>
      </c>
      <c r="H344" s="164" t="n">
        <v>98.923</v>
      </c>
      <c r="L344" s="161"/>
      <c r="M344" s="165"/>
      <c r="T344" s="166"/>
      <c r="AT344" s="167" t="s">
        <v>184</v>
      </c>
      <c r="AU344" s="167" t="s">
        <v>82</v>
      </c>
      <c r="AV344" s="167" t="s">
        <v>82</v>
      </c>
      <c r="AW344" s="167" t="s">
        <v>131</v>
      </c>
      <c r="AX344" s="167" t="s">
        <v>11</v>
      </c>
      <c r="AY344" s="167" t="s">
        <v>176</v>
      </c>
    </row>
    <row r="345" s="12" customFormat="true" ht="15.75" hidden="false" customHeight="true" outlineLevel="0" collapsed="false">
      <c r="B345" s="33"/>
      <c r="C345" s="149" t="s">
        <v>640</v>
      </c>
      <c r="D345" s="149" t="s">
        <v>178</v>
      </c>
      <c r="E345" s="150" t="s">
        <v>641</v>
      </c>
      <c r="F345" s="151" t="s">
        <v>642</v>
      </c>
      <c r="G345" s="152" t="s">
        <v>211</v>
      </c>
      <c r="H345" s="153" t="n">
        <v>77.553</v>
      </c>
      <c r="I345" s="154"/>
      <c r="J345" s="155" t="n">
        <f aca="false">ROUND($I$345*$H$345,0)</f>
        <v>0</v>
      </c>
      <c r="K345" s="151" t="s">
        <v>182</v>
      </c>
      <c r="L345" s="33"/>
      <c r="M345" s="156"/>
      <c r="N345" s="157" t="s">
        <v>45</v>
      </c>
      <c r="Q345" s="158" t="n">
        <v>0</v>
      </c>
      <c r="R345" s="158" t="n">
        <f aca="false">$Q$345*$H$345</f>
        <v>0</v>
      </c>
      <c r="S345" s="158" t="n">
        <v>0</v>
      </c>
      <c r="T345" s="159" t="n">
        <f aca="false">$S$345*$H$345</f>
        <v>0</v>
      </c>
      <c r="AR345" s="105" t="s">
        <v>272</v>
      </c>
      <c r="AT345" s="105" t="s">
        <v>178</v>
      </c>
      <c r="AU345" s="105" t="s">
        <v>82</v>
      </c>
      <c r="AY345" s="12" t="s">
        <v>176</v>
      </c>
      <c r="BE345" s="160" t="n">
        <f aca="false">IF($N$345="základní",$J$345,0)</f>
        <v>0</v>
      </c>
      <c r="BF345" s="160" t="n">
        <f aca="false">IF($N$345="snížená",$J$345,0)</f>
        <v>0</v>
      </c>
      <c r="BG345" s="160" t="n">
        <f aca="false">IF($N$345="zákl. přenesená",$J$345,0)</f>
        <v>0</v>
      </c>
      <c r="BH345" s="160" t="n">
        <f aca="false">IF($N$345="sníž. přenesená",$J$345,0)</f>
        <v>0</v>
      </c>
      <c r="BI345" s="160" t="n">
        <f aca="false">IF($N$345="nulová",$J$345,0)</f>
        <v>0</v>
      </c>
      <c r="BJ345" s="105" t="s">
        <v>11</v>
      </c>
      <c r="BK345" s="160" t="n">
        <f aca="false">ROUND($I$345*$H$345,0)</f>
        <v>0</v>
      </c>
      <c r="BL345" s="105" t="s">
        <v>272</v>
      </c>
      <c r="BM345" s="105" t="s">
        <v>643</v>
      </c>
    </row>
    <row r="346" s="12" customFormat="true" ht="15.75" hidden="false" customHeight="true" outlineLevel="0" collapsed="false">
      <c r="B346" s="161"/>
      <c r="D346" s="162" t="s">
        <v>184</v>
      </c>
      <c r="E346" s="163"/>
      <c r="F346" s="163" t="s">
        <v>100</v>
      </c>
      <c r="H346" s="164" t="n">
        <v>77.553</v>
      </c>
      <c r="L346" s="161"/>
      <c r="M346" s="165"/>
      <c r="T346" s="166"/>
      <c r="AT346" s="167" t="s">
        <v>184</v>
      </c>
      <c r="AU346" s="167" t="s">
        <v>82</v>
      </c>
      <c r="AV346" s="167" t="s">
        <v>82</v>
      </c>
      <c r="AW346" s="167" t="s">
        <v>131</v>
      </c>
      <c r="AX346" s="167" t="s">
        <v>74</v>
      </c>
      <c r="AY346" s="167" t="s">
        <v>176</v>
      </c>
    </row>
    <row r="347" s="12" customFormat="true" ht="15.75" hidden="false" customHeight="true" outlineLevel="0" collapsed="false">
      <c r="B347" s="169"/>
      <c r="D347" s="168" t="s">
        <v>184</v>
      </c>
      <c r="E347" s="170"/>
      <c r="F347" s="171" t="s">
        <v>187</v>
      </c>
      <c r="H347" s="172" t="n">
        <v>77.553</v>
      </c>
      <c r="L347" s="169"/>
      <c r="M347" s="173"/>
      <c r="T347" s="174"/>
      <c r="AT347" s="170" t="s">
        <v>184</v>
      </c>
      <c r="AU347" s="170" t="s">
        <v>82</v>
      </c>
      <c r="AV347" s="170" t="s">
        <v>85</v>
      </c>
      <c r="AW347" s="170" t="s">
        <v>131</v>
      </c>
      <c r="AX347" s="170" t="s">
        <v>11</v>
      </c>
      <c r="AY347" s="170" t="s">
        <v>176</v>
      </c>
    </row>
    <row r="348" s="12" customFormat="true" ht="15.75" hidden="false" customHeight="true" outlineLevel="0" collapsed="false">
      <c r="B348" s="33"/>
      <c r="C348" s="181" t="s">
        <v>644</v>
      </c>
      <c r="D348" s="181" t="s">
        <v>243</v>
      </c>
      <c r="E348" s="182" t="s">
        <v>645</v>
      </c>
      <c r="F348" s="183" t="s">
        <v>646</v>
      </c>
      <c r="G348" s="184" t="s">
        <v>211</v>
      </c>
      <c r="H348" s="185" t="n">
        <v>85.308</v>
      </c>
      <c r="I348" s="186"/>
      <c r="J348" s="187" t="n">
        <f aca="false">ROUND($I$348*$H$348,0)</f>
        <v>0</v>
      </c>
      <c r="K348" s="183" t="s">
        <v>182</v>
      </c>
      <c r="L348" s="188"/>
      <c r="M348" s="189"/>
      <c r="N348" s="190" t="s">
        <v>45</v>
      </c>
      <c r="Q348" s="158" t="n">
        <v>0.00017</v>
      </c>
      <c r="R348" s="158" t="n">
        <f aca="false">$Q$348*$H$348</f>
        <v>0.01450236</v>
      </c>
      <c r="S348" s="158" t="n">
        <v>0</v>
      </c>
      <c r="T348" s="159" t="n">
        <f aca="false">$S$348*$H$348</f>
        <v>0</v>
      </c>
      <c r="AR348" s="105" t="s">
        <v>351</v>
      </c>
      <c r="AT348" s="105" t="s">
        <v>243</v>
      </c>
      <c r="AU348" s="105" t="s">
        <v>82</v>
      </c>
      <c r="AY348" s="12" t="s">
        <v>176</v>
      </c>
      <c r="BE348" s="160" t="n">
        <f aca="false">IF($N$348="základní",$J$348,0)</f>
        <v>0</v>
      </c>
      <c r="BF348" s="160" t="n">
        <f aca="false">IF($N$348="snížená",$J$348,0)</f>
        <v>0</v>
      </c>
      <c r="BG348" s="160" t="n">
        <f aca="false">IF($N$348="zákl. přenesená",$J$348,0)</f>
        <v>0</v>
      </c>
      <c r="BH348" s="160" t="n">
        <f aca="false">IF($N$348="sníž. přenesená",$J$348,0)</f>
        <v>0</v>
      </c>
      <c r="BI348" s="160" t="n">
        <f aca="false">IF($N$348="nulová",$J$348,0)</f>
        <v>0</v>
      </c>
      <c r="BJ348" s="105" t="s">
        <v>11</v>
      </c>
      <c r="BK348" s="160" t="n">
        <f aca="false">ROUND($I$348*$H$348,0)</f>
        <v>0</v>
      </c>
      <c r="BL348" s="105" t="s">
        <v>272</v>
      </c>
      <c r="BM348" s="105" t="s">
        <v>647</v>
      </c>
    </row>
    <row r="349" s="12" customFormat="true" ht="15.75" hidden="false" customHeight="true" outlineLevel="0" collapsed="false">
      <c r="B349" s="161"/>
      <c r="D349" s="162" t="s">
        <v>184</v>
      </c>
      <c r="E349" s="163"/>
      <c r="F349" s="163" t="s">
        <v>648</v>
      </c>
      <c r="H349" s="164" t="n">
        <v>85.308</v>
      </c>
      <c r="L349" s="161"/>
      <c r="M349" s="165"/>
      <c r="T349" s="166"/>
      <c r="AT349" s="167" t="s">
        <v>184</v>
      </c>
      <c r="AU349" s="167" t="s">
        <v>82</v>
      </c>
      <c r="AV349" s="167" t="s">
        <v>82</v>
      </c>
      <c r="AW349" s="167" t="s">
        <v>131</v>
      </c>
      <c r="AX349" s="167" t="s">
        <v>11</v>
      </c>
      <c r="AY349" s="167" t="s">
        <v>176</v>
      </c>
    </row>
    <row r="350" s="12" customFormat="true" ht="15.75" hidden="false" customHeight="true" outlineLevel="0" collapsed="false">
      <c r="B350" s="33"/>
      <c r="C350" s="149" t="s">
        <v>649</v>
      </c>
      <c r="D350" s="149" t="s">
        <v>178</v>
      </c>
      <c r="E350" s="150" t="s">
        <v>650</v>
      </c>
      <c r="F350" s="151" t="s">
        <v>651</v>
      </c>
      <c r="G350" s="152" t="s">
        <v>211</v>
      </c>
      <c r="H350" s="153" t="n">
        <v>21.37</v>
      </c>
      <c r="I350" s="154"/>
      <c r="J350" s="155" t="n">
        <f aca="false">ROUND($I$350*$H$350,0)</f>
        <v>0</v>
      </c>
      <c r="K350" s="151" t="s">
        <v>182</v>
      </c>
      <c r="L350" s="33"/>
      <c r="M350" s="156"/>
      <c r="N350" s="157" t="s">
        <v>45</v>
      </c>
      <c r="Q350" s="158" t="n">
        <v>0.04656912</v>
      </c>
      <c r="R350" s="158" t="n">
        <f aca="false">$Q$350*$H$350</f>
        <v>0.9951820944</v>
      </c>
      <c r="S350" s="158" t="n">
        <v>0</v>
      </c>
      <c r="T350" s="159" t="n">
        <f aca="false">$S$350*$H$350</f>
        <v>0</v>
      </c>
      <c r="AR350" s="105" t="s">
        <v>272</v>
      </c>
      <c r="AT350" s="105" t="s">
        <v>178</v>
      </c>
      <c r="AU350" s="105" t="s">
        <v>82</v>
      </c>
      <c r="AY350" s="12" t="s">
        <v>176</v>
      </c>
      <c r="BE350" s="160" t="n">
        <f aca="false">IF($N$350="základní",$J$350,0)</f>
        <v>0</v>
      </c>
      <c r="BF350" s="160" t="n">
        <f aca="false">IF($N$350="snížená",$J$350,0)</f>
        <v>0</v>
      </c>
      <c r="BG350" s="160" t="n">
        <f aca="false">IF($N$350="zákl. přenesená",$J$350,0)</f>
        <v>0</v>
      </c>
      <c r="BH350" s="160" t="n">
        <f aca="false">IF($N$350="sníž. přenesená",$J$350,0)</f>
        <v>0</v>
      </c>
      <c r="BI350" s="160" t="n">
        <f aca="false">IF($N$350="nulová",$J$350,0)</f>
        <v>0</v>
      </c>
      <c r="BJ350" s="105" t="s">
        <v>11</v>
      </c>
      <c r="BK350" s="160" t="n">
        <f aca="false">ROUND($I$350*$H$350,0)</f>
        <v>0</v>
      </c>
      <c r="BL350" s="105" t="s">
        <v>272</v>
      </c>
      <c r="BM350" s="105" t="s">
        <v>652</v>
      </c>
    </row>
    <row r="351" s="12" customFormat="true" ht="15.75" hidden="false" customHeight="true" outlineLevel="0" collapsed="false">
      <c r="B351" s="161"/>
      <c r="D351" s="162" t="s">
        <v>184</v>
      </c>
      <c r="E351" s="163"/>
      <c r="F351" s="163" t="s">
        <v>653</v>
      </c>
      <c r="H351" s="164" t="n">
        <v>21.37</v>
      </c>
      <c r="L351" s="161"/>
      <c r="M351" s="165"/>
      <c r="T351" s="166"/>
      <c r="AT351" s="167" t="s">
        <v>184</v>
      </c>
      <c r="AU351" s="167" t="s">
        <v>82</v>
      </c>
      <c r="AV351" s="167" t="s">
        <v>82</v>
      </c>
      <c r="AW351" s="167" t="s">
        <v>131</v>
      </c>
      <c r="AX351" s="167" t="s">
        <v>74</v>
      </c>
      <c r="AY351" s="167" t="s">
        <v>176</v>
      </c>
    </row>
    <row r="352" s="12" customFormat="true" ht="15.75" hidden="false" customHeight="true" outlineLevel="0" collapsed="false">
      <c r="B352" s="169"/>
      <c r="D352" s="168" t="s">
        <v>184</v>
      </c>
      <c r="E352" s="170" t="s">
        <v>96</v>
      </c>
      <c r="F352" s="171" t="s">
        <v>654</v>
      </c>
      <c r="H352" s="172" t="n">
        <v>21.37</v>
      </c>
      <c r="L352" s="169"/>
      <c r="M352" s="173"/>
      <c r="T352" s="174"/>
      <c r="AT352" s="170" t="s">
        <v>184</v>
      </c>
      <c r="AU352" s="170" t="s">
        <v>82</v>
      </c>
      <c r="AV352" s="170" t="s">
        <v>85</v>
      </c>
      <c r="AW352" s="170" t="s">
        <v>131</v>
      </c>
      <c r="AX352" s="170" t="s">
        <v>11</v>
      </c>
      <c r="AY352" s="170" t="s">
        <v>176</v>
      </c>
    </row>
    <row r="353" s="12" customFormat="true" ht="15.75" hidden="false" customHeight="true" outlineLevel="0" collapsed="false">
      <c r="B353" s="33"/>
      <c r="C353" s="149" t="s">
        <v>655</v>
      </c>
      <c r="D353" s="149" t="s">
        <v>178</v>
      </c>
      <c r="E353" s="150" t="s">
        <v>656</v>
      </c>
      <c r="F353" s="151" t="s">
        <v>657</v>
      </c>
      <c r="G353" s="152" t="s">
        <v>211</v>
      </c>
      <c r="H353" s="153" t="n">
        <v>77.553</v>
      </c>
      <c r="I353" s="154"/>
      <c r="J353" s="155" t="n">
        <f aca="false">ROUND($I$353*$H$353,0)</f>
        <v>0</v>
      </c>
      <c r="K353" s="151"/>
      <c r="L353" s="33"/>
      <c r="M353" s="156"/>
      <c r="N353" s="157" t="s">
        <v>45</v>
      </c>
      <c r="Q353" s="158" t="n">
        <v>0.04323912</v>
      </c>
      <c r="R353" s="158" t="n">
        <f aca="false">$Q$353*$H$353</f>
        <v>3.35332347336</v>
      </c>
      <c r="S353" s="158" t="n">
        <v>0</v>
      </c>
      <c r="T353" s="159" t="n">
        <f aca="false">$S$353*$H$353</f>
        <v>0</v>
      </c>
      <c r="AR353" s="105" t="s">
        <v>272</v>
      </c>
      <c r="AT353" s="105" t="s">
        <v>178</v>
      </c>
      <c r="AU353" s="105" t="s">
        <v>82</v>
      </c>
      <c r="AY353" s="12" t="s">
        <v>176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5" t="s">
        <v>11</v>
      </c>
      <c r="BK353" s="160" t="n">
        <f aca="false">ROUND($I$353*$H$353,0)</f>
        <v>0</v>
      </c>
      <c r="BL353" s="105" t="s">
        <v>272</v>
      </c>
      <c r="BM353" s="105" t="s">
        <v>658</v>
      </c>
    </row>
    <row r="354" s="12" customFormat="true" ht="15.75" hidden="false" customHeight="true" outlineLevel="0" collapsed="false">
      <c r="B354" s="161"/>
      <c r="D354" s="162" t="s">
        <v>184</v>
      </c>
      <c r="E354" s="163"/>
      <c r="F354" s="163" t="s">
        <v>659</v>
      </c>
      <c r="H354" s="164" t="n">
        <v>59.84</v>
      </c>
      <c r="L354" s="161"/>
      <c r="M354" s="165"/>
      <c r="T354" s="166"/>
      <c r="AT354" s="167" t="s">
        <v>184</v>
      </c>
      <c r="AU354" s="167" t="s">
        <v>82</v>
      </c>
      <c r="AV354" s="167" t="s">
        <v>82</v>
      </c>
      <c r="AW354" s="167" t="s">
        <v>131</v>
      </c>
      <c r="AX354" s="167" t="s">
        <v>74</v>
      </c>
      <c r="AY354" s="167" t="s">
        <v>176</v>
      </c>
    </row>
    <row r="355" s="12" customFormat="true" ht="15.75" hidden="false" customHeight="true" outlineLevel="0" collapsed="false">
      <c r="B355" s="161"/>
      <c r="D355" s="168" t="s">
        <v>184</v>
      </c>
      <c r="E355" s="167"/>
      <c r="F355" s="163" t="s">
        <v>660</v>
      </c>
      <c r="H355" s="164" t="n">
        <v>6.46</v>
      </c>
      <c r="L355" s="161"/>
      <c r="M355" s="165"/>
      <c r="T355" s="166"/>
      <c r="AT355" s="167" t="s">
        <v>184</v>
      </c>
      <c r="AU355" s="167" t="s">
        <v>82</v>
      </c>
      <c r="AV355" s="167" t="s">
        <v>82</v>
      </c>
      <c r="AW355" s="167" t="s">
        <v>131</v>
      </c>
      <c r="AX355" s="167" t="s">
        <v>74</v>
      </c>
      <c r="AY355" s="167" t="s">
        <v>176</v>
      </c>
    </row>
    <row r="356" s="12" customFormat="true" ht="15.75" hidden="false" customHeight="true" outlineLevel="0" collapsed="false">
      <c r="B356" s="161"/>
      <c r="D356" s="168" t="s">
        <v>184</v>
      </c>
      <c r="E356" s="167"/>
      <c r="F356" s="163" t="s">
        <v>661</v>
      </c>
      <c r="H356" s="164" t="n">
        <v>7.453</v>
      </c>
      <c r="L356" s="161"/>
      <c r="M356" s="165"/>
      <c r="T356" s="166"/>
      <c r="AT356" s="167" t="s">
        <v>184</v>
      </c>
      <c r="AU356" s="167" t="s">
        <v>82</v>
      </c>
      <c r="AV356" s="167" t="s">
        <v>82</v>
      </c>
      <c r="AW356" s="167" t="s">
        <v>131</v>
      </c>
      <c r="AX356" s="167" t="s">
        <v>74</v>
      </c>
      <c r="AY356" s="167" t="s">
        <v>176</v>
      </c>
    </row>
    <row r="357" s="12" customFormat="true" ht="15.75" hidden="false" customHeight="true" outlineLevel="0" collapsed="false">
      <c r="B357" s="161"/>
      <c r="D357" s="168" t="s">
        <v>184</v>
      </c>
      <c r="E357" s="167"/>
      <c r="F357" s="163" t="s">
        <v>662</v>
      </c>
      <c r="H357" s="164" t="n">
        <v>3.8</v>
      </c>
      <c r="L357" s="161"/>
      <c r="M357" s="165"/>
      <c r="T357" s="166"/>
      <c r="AT357" s="167" t="s">
        <v>184</v>
      </c>
      <c r="AU357" s="167" t="s">
        <v>82</v>
      </c>
      <c r="AV357" s="167" t="s">
        <v>82</v>
      </c>
      <c r="AW357" s="167" t="s">
        <v>131</v>
      </c>
      <c r="AX357" s="167" t="s">
        <v>74</v>
      </c>
      <c r="AY357" s="167" t="s">
        <v>176</v>
      </c>
    </row>
    <row r="358" s="12" customFormat="true" ht="15.75" hidden="false" customHeight="true" outlineLevel="0" collapsed="false">
      <c r="B358" s="169"/>
      <c r="D358" s="168" t="s">
        <v>184</v>
      </c>
      <c r="E358" s="170" t="s">
        <v>100</v>
      </c>
      <c r="F358" s="171" t="s">
        <v>663</v>
      </c>
      <c r="H358" s="172" t="n">
        <v>77.553</v>
      </c>
      <c r="L358" s="169"/>
      <c r="M358" s="173"/>
      <c r="T358" s="174"/>
      <c r="AT358" s="170" t="s">
        <v>184</v>
      </c>
      <c r="AU358" s="170" t="s">
        <v>82</v>
      </c>
      <c r="AV358" s="170" t="s">
        <v>85</v>
      </c>
      <c r="AW358" s="170" t="s">
        <v>131</v>
      </c>
      <c r="AX358" s="170" t="s">
        <v>11</v>
      </c>
      <c r="AY358" s="170" t="s">
        <v>176</v>
      </c>
    </row>
    <row r="359" s="12" customFormat="true" ht="15.75" hidden="false" customHeight="true" outlineLevel="0" collapsed="false">
      <c r="B359" s="33"/>
      <c r="C359" s="149" t="s">
        <v>664</v>
      </c>
      <c r="D359" s="149" t="s">
        <v>178</v>
      </c>
      <c r="E359" s="150" t="s">
        <v>665</v>
      </c>
      <c r="F359" s="151" t="s">
        <v>666</v>
      </c>
      <c r="G359" s="152" t="s">
        <v>211</v>
      </c>
      <c r="H359" s="153" t="n">
        <v>77.327</v>
      </c>
      <c r="I359" s="154"/>
      <c r="J359" s="155" t="n">
        <f aca="false">ROUND($I$359*$H$359,0)</f>
        <v>0</v>
      </c>
      <c r="K359" s="151" t="s">
        <v>182</v>
      </c>
      <c r="L359" s="33"/>
      <c r="M359" s="156"/>
      <c r="N359" s="157" t="s">
        <v>45</v>
      </c>
      <c r="Q359" s="158" t="n">
        <v>0.0182176</v>
      </c>
      <c r="R359" s="158" t="n">
        <f aca="false">$Q$359*$H$359</f>
        <v>1.4087123552</v>
      </c>
      <c r="S359" s="158" t="n">
        <v>0</v>
      </c>
      <c r="T359" s="159" t="n">
        <f aca="false">$S$359*$H$359</f>
        <v>0</v>
      </c>
      <c r="AR359" s="105" t="s">
        <v>272</v>
      </c>
      <c r="AT359" s="105" t="s">
        <v>178</v>
      </c>
      <c r="AU359" s="105" t="s">
        <v>82</v>
      </c>
      <c r="AY359" s="12" t="s">
        <v>176</v>
      </c>
      <c r="BE359" s="160" t="n">
        <f aca="false">IF($N$359="základní",$J$359,0)</f>
        <v>0</v>
      </c>
      <c r="BF359" s="160" t="n">
        <f aca="false">IF($N$359="snížená",$J$359,0)</f>
        <v>0</v>
      </c>
      <c r="BG359" s="160" t="n">
        <f aca="false">IF($N$359="zákl. přenesená",$J$359,0)</f>
        <v>0</v>
      </c>
      <c r="BH359" s="160" t="n">
        <f aca="false">IF($N$359="sníž. přenesená",$J$359,0)</f>
        <v>0</v>
      </c>
      <c r="BI359" s="160" t="n">
        <f aca="false">IF($N$359="nulová",$J$359,0)</f>
        <v>0</v>
      </c>
      <c r="BJ359" s="105" t="s">
        <v>11</v>
      </c>
      <c r="BK359" s="160" t="n">
        <f aca="false">ROUND($I$359*$H$359,0)</f>
        <v>0</v>
      </c>
      <c r="BL359" s="105" t="s">
        <v>272</v>
      </c>
      <c r="BM359" s="105" t="s">
        <v>667</v>
      </c>
    </row>
    <row r="360" s="12" customFormat="true" ht="15.75" hidden="false" customHeight="true" outlineLevel="0" collapsed="false">
      <c r="B360" s="161"/>
      <c r="D360" s="162" t="s">
        <v>184</v>
      </c>
      <c r="E360" s="163"/>
      <c r="F360" s="163" t="s">
        <v>668</v>
      </c>
      <c r="H360" s="164" t="n">
        <v>27.197</v>
      </c>
      <c r="L360" s="161"/>
      <c r="M360" s="165"/>
      <c r="T360" s="166"/>
      <c r="AT360" s="167" t="s">
        <v>184</v>
      </c>
      <c r="AU360" s="167" t="s">
        <v>82</v>
      </c>
      <c r="AV360" s="167" t="s">
        <v>82</v>
      </c>
      <c r="AW360" s="167" t="s">
        <v>131</v>
      </c>
      <c r="AX360" s="167" t="s">
        <v>74</v>
      </c>
      <c r="AY360" s="167" t="s">
        <v>176</v>
      </c>
    </row>
    <row r="361" s="12" customFormat="true" ht="15.75" hidden="false" customHeight="true" outlineLevel="0" collapsed="false">
      <c r="B361" s="161"/>
      <c r="D361" s="168" t="s">
        <v>184</v>
      </c>
      <c r="E361" s="167"/>
      <c r="F361" s="163" t="s">
        <v>669</v>
      </c>
      <c r="H361" s="164" t="n">
        <v>20.1</v>
      </c>
      <c r="L361" s="161"/>
      <c r="M361" s="165"/>
      <c r="T361" s="166"/>
      <c r="AT361" s="167" t="s">
        <v>184</v>
      </c>
      <c r="AU361" s="167" t="s">
        <v>82</v>
      </c>
      <c r="AV361" s="167" t="s">
        <v>82</v>
      </c>
      <c r="AW361" s="167" t="s">
        <v>131</v>
      </c>
      <c r="AX361" s="167" t="s">
        <v>74</v>
      </c>
      <c r="AY361" s="167" t="s">
        <v>176</v>
      </c>
    </row>
    <row r="362" s="12" customFormat="true" ht="15.75" hidden="false" customHeight="true" outlineLevel="0" collapsed="false">
      <c r="B362" s="161"/>
      <c r="D362" s="168" t="s">
        <v>184</v>
      </c>
      <c r="E362" s="167"/>
      <c r="F362" s="163" t="s">
        <v>670</v>
      </c>
      <c r="H362" s="164" t="n">
        <v>8.775</v>
      </c>
      <c r="L362" s="161"/>
      <c r="M362" s="165"/>
      <c r="T362" s="166"/>
      <c r="AT362" s="167" t="s">
        <v>184</v>
      </c>
      <c r="AU362" s="167" t="s">
        <v>82</v>
      </c>
      <c r="AV362" s="167" t="s">
        <v>82</v>
      </c>
      <c r="AW362" s="167" t="s">
        <v>131</v>
      </c>
      <c r="AX362" s="167" t="s">
        <v>74</v>
      </c>
      <c r="AY362" s="167" t="s">
        <v>176</v>
      </c>
    </row>
    <row r="363" s="12" customFormat="true" ht="15.75" hidden="false" customHeight="true" outlineLevel="0" collapsed="false">
      <c r="B363" s="169"/>
      <c r="D363" s="168" t="s">
        <v>184</v>
      </c>
      <c r="E363" s="170" t="s">
        <v>104</v>
      </c>
      <c r="F363" s="171" t="s">
        <v>671</v>
      </c>
      <c r="H363" s="172" t="n">
        <v>56.072</v>
      </c>
      <c r="L363" s="169"/>
      <c r="M363" s="173"/>
      <c r="T363" s="174"/>
      <c r="AT363" s="170" t="s">
        <v>184</v>
      </c>
      <c r="AU363" s="170" t="s">
        <v>82</v>
      </c>
      <c r="AV363" s="170" t="s">
        <v>85</v>
      </c>
      <c r="AW363" s="170" t="s">
        <v>131</v>
      </c>
      <c r="AX363" s="170" t="s">
        <v>74</v>
      </c>
      <c r="AY363" s="170" t="s">
        <v>176</v>
      </c>
    </row>
    <row r="364" s="12" customFormat="true" ht="15.75" hidden="false" customHeight="true" outlineLevel="0" collapsed="false">
      <c r="B364" s="161"/>
      <c r="D364" s="168" t="s">
        <v>184</v>
      </c>
      <c r="E364" s="167"/>
      <c r="F364" s="163" t="s">
        <v>672</v>
      </c>
      <c r="H364" s="164" t="n">
        <v>21.255</v>
      </c>
      <c r="L364" s="161"/>
      <c r="M364" s="165"/>
      <c r="T364" s="166"/>
      <c r="AT364" s="167" t="s">
        <v>184</v>
      </c>
      <c r="AU364" s="167" t="s">
        <v>82</v>
      </c>
      <c r="AV364" s="167" t="s">
        <v>82</v>
      </c>
      <c r="AW364" s="167" t="s">
        <v>131</v>
      </c>
      <c r="AX364" s="167" t="s">
        <v>74</v>
      </c>
      <c r="AY364" s="167" t="s">
        <v>176</v>
      </c>
    </row>
    <row r="365" s="12" customFormat="true" ht="15.75" hidden="false" customHeight="true" outlineLevel="0" collapsed="false">
      <c r="B365" s="169"/>
      <c r="D365" s="168" t="s">
        <v>184</v>
      </c>
      <c r="E365" s="170" t="s">
        <v>107</v>
      </c>
      <c r="F365" s="171" t="s">
        <v>673</v>
      </c>
      <c r="H365" s="172" t="n">
        <v>21.255</v>
      </c>
      <c r="L365" s="169"/>
      <c r="M365" s="173"/>
      <c r="T365" s="174"/>
      <c r="AT365" s="170" t="s">
        <v>184</v>
      </c>
      <c r="AU365" s="170" t="s">
        <v>82</v>
      </c>
      <c r="AV365" s="170" t="s">
        <v>85</v>
      </c>
      <c r="AW365" s="170" t="s">
        <v>131</v>
      </c>
      <c r="AX365" s="170" t="s">
        <v>74</v>
      </c>
      <c r="AY365" s="170" t="s">
        <v>176</v>
      </c>
    </row>
    <row r="366" s="12" customFormat="true" ht="15.75" hidden="false" customHeight="true" outlineLevel="0" collapsed="false">
      <c r="B366" s="175"/>
      <c r="D366" s="168" t="s">
        <v>184</v>
      </c>
      <c r="E366" s="176"/>
      <c r="F366" s="177" t="s">
        <v>207</v>
      </c>
      <c r="H366" s="178" t="n">
        <v>77.327</v>
      </c>
      <c r="L366" s="175"/>
      <c r="M366" s="179"/>
      <c r="T366" s="180"/>
      <c r="AT366" s="176" t="s">
        <v>184</v>
      </c>
      <c r="AU366" s="176" t="s">
        <v>82</v>
      </c>
      <c r="AV366" s="176" t="s">
        <v>88</v>
      </c>
      <c r="AW366" s="176" t="s">
        <v>131</v>
      </c>
      <c r="AX366" s="176" t="s">
        <v>11</v>
      </c>
      <c r="AY366" s="176" t="s">
        <v>176</v>
      </c>
    </row>
    <row r="367" s="12" customFormat="true" ht="15.75" hidden="false" customHeight="true" outlineLevel="0" collapsed="false">
      <c r="B367" s="33"/>
      <c r="C367" s="149" t="s">
        <v>674</v>
      </c>
      <c r="D367" s="149" t="s">
        <v>178</v>
      </c>
      <c r="E367" s="150" t="s">
        <v>675</v>
      </c>
      <c r="F367" s="151" t="s">
        <v>676</v>
      </c>
      <c r="G367" s="152" t="s">
        <v>211</v>
      </c>
      <c r="H367" s="153" t="n">
        <v>77.327</v>
      </c>
      <c r="I367" s="154"/>
      <c r="J367" s="155" t="n">
        <f aca="false">ROUND($I$367*$H$367,0)</f>
        <v>0</v>
      </c>
      <c r="K367" s="151" t="s">
        <v>182</v>
      </c>
      <c r="L367" s="33"/>
      <c r="M367" s="156"/>
      <c r="N367" s="157" t="s">
        <v>45</v>
      </c>
      <c r="Q367" s="158" t="n">
        <v>0.0001</v>
      </c>
      <c r="R367" s="158" t="n">
        <f aca="false">$Q$367*$H$367</f>
        <v>0.0077327</v>
      </c>
      <c r="S367" s="158" t="n">
        <v>0</v>
      </c>
      <c r="T367" s="159" t="n">
        <f aca="false">$S$367*$H$367</f>
        <v>0</v>
      </c>
      <c r="AR367" s="105" t="s">
        <v>272</v>
      </c>
      <c r="AT367" s="105" t="s">
        <v>178</v>
      </c>
      <c r="AU367" s="105" t="s">
        <v>82</v>
      </c>
      <c r="AY367" s="12" t="s">
        <v>176</v>
      </c>
      <c r="BE367" s="160" t="n">
        <f aca="false">IF($N$367="základní",$J$367,0)</f>
        <v>0</v>
      </c>
      <c r="BF367" s="160" t="n">
        <f aca="false">IF($N$367="snížená",$J$367,0)</f>
        <v>0</v>
      </c>
      <c r="BG367" s="160" t="n">
        <f aca="false">IF($N$367="zákl. přenesená",$J$367,0)</f>
        <v>0</v>
      </c>
      <c r="BH367" s="160" t="n">
        <f aca="false">IF($N$367="sníž. přenesená",$J$367,0)</f>
        <v>0</v>
      </c>
      <c r="BI367" s="160" t="n">
        <f aca="false">IF($N$367="nulová",$J$367,0)</f>
        <v>0</v>
      </c>
      <c r="BJ367" s="105" t="s">
        <v>11</v>
      </c>
      <c r="BK367" s="160" t="n">
        <f aca="false">ROUND($I$367*$H$367,0)</f>
        <v>0</v>
      </c>
      <c r="BL367" s="105" t="s">
        <v>272</v>
      </c>
      <c r="BM367" s="105" t="s">
        <v>677</v>
      </c>
    </row>
    <row r="368" s="12" customFormat="true" ht="15.75" hidden="false" customHeight="true" outlineLevel="0" collapsed="false">
      <c r="B368" s="161"/>
      <c r="D368" s="162" t="s">
        <v>184</v>
      </c>
      <c r="E368" s="163"/>
      <c r="F368" s="163" t="s">
        <v>678</v>
      </c>
      <c r="H368" s="164" t="n">
        <v>77.327</v>
      </c>
      <c r="L368" s="161"/>
      <c r="M368" s="165"/>
      <c r="T368" s="166"/>
      <c r="AT368" s="167" t="s">
        <v>184</v>
      </c>
      <c r="AU368" s="167" t="s">
        <v>82</v>
      </c>
      <c r="AV368" s="167" t="s">
        <v>82</v>
      </c>
      <c r="AW368" s="167" t="s">
        <v>131</v>
      </c>
      <c r="AX368" s="167" t="s">
        <v>11</v>
      </c>
      <c r="AY368" s="167" t="s">
        <v>176</v>
      </c>
    </row>
    <row r="369" s="12" customFormat="true" ht="15.75" hidden="false" customHeight="true" outlineLevel="0" collapsed="false">
      <c r="B369" s="33"/>
      <c r="C369" s="149" t="s">
        <v>679</v>
      </c>
      <c r="D369" s="149" t="s">
        <v>178</v>
      </c>
      <c r="E369" s="150" t="s">
        <v>680</v>
      </c>
      <c r="F369" s="151" t="s">
        <v>681</v>
      </c>
      <c r="G369" s="152" t="s">
        <v>211</v>
      </c>
      <c r="H369" s="153" t="n">
        <v>77.327</v>
      </c>
      <c r="I369" s="154"/>
      <c r="J369" s="155" t="n">
        <f aca="false">ROUND($I$369*$H$369,0)</f>
        <v>0</v>
      </c>
      <c r="K369" s="151"/>
      <c r="L369" s="33"/>
      <c r="M369" s="156"/>
      <c r="N369" s="157" t="s">
        <v>45</v>
      </c>
      <c r="Q369" s="158" t="n">
        <v>0</v>
      </c>
      <c r="R369" s="158" t="n">
        <f aca="false">$Q$369*$H$369</f>
        <v>0</v>
      </c>
      <c r="S369" s="158" t="n">
        <v>0</v>
      </c>
      <c r="T369" s="159" t="n">
        <f aca="false">$S$369*$H$369</f>
        <v>0</v>
      </c>
      <c r="AR369" s="105" t="s">
        <v>272</v>
      </c>
      <c r="AT369" s="105" t="s">
        <v>178</v>
      </c>
      <c r="AU369" s="105" t="s">
        <v>82</v>
      </c>
      <c r="AY369" s="12" t="s">
        <v>176</v>
      </c>
      <c r="BE369" s="160" t="n">
        <f aca="false">IF($N$369="základní",$J$369,0)</f>
        <v>0</v>
      </c>
      <c r="BF369" s="160" t="n">
        <f aca="false">IF($N$369="snížená",$J$369,0)</f>
        <v>0</v>
      </c>
      <c r="BG369" s="160" t="n">
        <f aca="false">IF($N$369="zákl. přenesená",$J$369,0)</f>
        <v>0</v>
      </c>
      <c r="BH369" s="160" t="n">
        <f aca="false">IF($N$369="sníž. přenesená",$J$369,0)</f>
        <v>0</v>
      </c>
      <c r="BI369" s="160" t="n">
        <f aca="false">IF($N$369="nulová",$J$369,0)</f>
        <v>0</v>
      </c>
      <c r="BJ369" s="105" t="s">
        <v>11</v>
      </c>
      <c r="BK369" s="160" t="n">
        <f aca="false">ROUND($I$369*$H$369,0)</f>
        <v>0</v>
      </c>
      <c r="BL369" s="105" t="s">
        <v>272</v>
      </c>
      <c r="BM369" s="105" t="s">
        <v>682</v>
      </c>
    </row>
    <row r="370" s="12" customFormat="true" ht="15.75" hidden="false" customHeight="true" outlineLevel="0" collapsed="false">
      <c r="B370" s="161"/>
      <c r="D370" s="162" t="s">
        <v>184</v>
      </c>
      <c r="E370" s="163"/>
      <c r="F370" s="163" t="s">
        <v>678</v>
      </c>
      <c r="H370" s="164" t="n">
        <v>77.327</v>
      </c>
      <c r="L370" s="161"/>
      <c r="M370" s="165"/>
      <c r="T370" s="166"/>
      <c r="AT370" s="167" t="s">
        <v>184</v>
      </c>
      <c r="AU370" s="167" t="s">
        <v>82</v>
      </c>
      <c r="AV370" s="167" t="s">
        <v>82</v>
      </c>
      <c r="AW370" s="167" t="s">
        <v>131</v>
      </c>
      <c r="AX370" s="167" t="s">
        <v>74</v>
      </c>
      <c r="AY370" s="167" t="s">
        <v>176</v>
      </c>
    </row>
    <row r="371" s="12" customFormat="true" ht="15.75" hidden="false" customHeight="true" outlineLevel="0" collapsed="false">
      <c r="B371" s="169"/>
      <c r="D371" s="168" t="s">
        <v>184</v>
      </c>
      <c r="E371" s="170"/>
      <c r="F371" s="171" t="s">
        <v>187</v>
      </c>
      <c r="H371" s="172" t="n">
        <v>77.327</v>
      </c>
      <c r="L371" s="169"/>
      <c r="M371" s="173"/>
      <c r="T371" s="174"/>
      <c r="AT371" s="170" t="s">
        <v>184</v>
      </c>
      <c r="AU371" s="170" t="s">
        <v>82</v>
      </c>
      <c r="AV371" s="170" t="s">
        <v>85</v>
      </c>
      <c r="AW371" s="170" t="s">
        <v>131</v>
      </c>
      <c r="AX371" s="170" t="s">
        <v>11</v>
      </c>
      <c r="AY371" s="170" t="s">
        <v>176</v>
      </c>
    </row>
    <row r="372" s="12" customFormat="true" ht="15.75" hidden="false" customHeight="true" outlineLevel="0" collapsed="false">
      <c r="B372" s="33"/>
      <c r="C372" s="181" t="s">
        <v>683</v>
      </c>
      <c r="D372" s="181" t="s">
        <v>243</v>
      </c>
      <c r="E372" s="182" t="s">
        <v>645</v>
      </c>
      <c r="F372" s="183" t="s">
        <v>646</v>
      </c>
      <c r="G372" s="184" t="s">
        <v>211</v>
      </c>
      <c r="H372" s="185" t="n">
        <v>85.06</v>
      </c>
      <c r="I372" s="186"/>
      <c r="J372" s="187" t="n">
        <f aca="false">ROUND($I$372*$H$372,0)</f>
        <v>0</v>
      </c>
      <c r="K372" s="183" t="s">
        <v>182</v>
      </c>
      <c r="L372" s="188"/>
      <c r="M372" s="189"/>
      <c r="N372" s="190" t="s">
        <v>45</v>
      </c>
      <c r="Q372" s="158" t="n">
        <v>0.00017</v>
      </c>
      <c r="R372" s="158" t="n">
        <f aca="false">$Q$372*$H$372</f>
        <v>0.0144602</v>
      </c>
      <c r="S372" s="158" t="n">
        <v>0</v>
      </c>
      <c r="T372" s="159" t="n">
        <f aca="false">$S$372*$H$372</f>
        <v>0</v>
      </c>
      <c r="AR372" s="105" t="s">
        <v>351</v>
      </c>
      <c r="AT372" s="105" t="s">
        <v>243</v>
      </c>
      <c r="AU372" s="105" t="s">
        <v>82</v>
      </c>
      <c r="AY372" s="12" t="s">
        <v>176</v>
      </c>
      <c r="BE372" s="160" t="n">
        <f aca="false">IF($N$372="základní",$J$372,0)</f>
        <v>0</v>
      </c>
      <c r="BF372" s="160" t="n">
        <f aca="false">IF($N$372="snížená",$J$372,0)</f>
        <v>0</v>
      </c>
      <c r="BG372" s="160" t="n">
        <f aca="false">IF($N$372="zákl. přenesená",$J$372,0)</f>
        <v>0</v>
      </c>
      <c r="BH372" s="160" t="n">
        <f aca="false">IF($N$372="sníž. přenesená",$J$372,0)</f>
        <v>0</v>
      </c>
      <c r="BI372" s="160" t="n">
        <f aca="false">IF($N$372="nulová",$J$372,0)</f>
        <v>0</v>
      </c>
      <c r="BJ372" s="105" t="s">
        <v>11</v>
      </c>
      <c r="BK372" s="160" t="n">
        <f aca="false">ROUND($I$372*$H$372,0)</f>
        <v>0</v>
      </c>
      <c r="BL372" s="105" t="s">
        <v>272</v>
      </c>
      <c r="BM372" s="105" t="s">
        <v>684</v>
      </c>
    </row>
    <row r="373" s="12" customFormat="true" ht="15.75" hidden="false" customHeight="true" outlineLevel="0" collapsed="false">
      <c r="B373" s="161"/>
      <c r="D373" s="162" t="s">
        <v>184</v>
      </c>
      <c r="E373" s="163"/>
      <c r="F373" s="163" t="s">
        <v>685</v>
      </c>
      <c r="H373" s="164" t="n">
        <v>85.06</v>
      </c>
      <c r="L373" s="161"/>
      <c r="M373" s="165"/>
      <c r="T373" s="166"/>
      <c r="AT373" s="167" t="s">
        <v>184</v>
      </c>
      <c r="AU373" s="167" t="s">
        <v>82</v>
      </c>
      <c r="AV373" s="167" t="s">
        <v>82</v>
      </c>
      <c r="AW373" s="167" t="s">
        <v>131</v>
      </c>
      <c r="AX373" s="167" t="s">
        <v>11</v>
      </c>
      <c r="AY373" s="167" t="s">
        <v>176</v>
      </c>
    </row>
    <row r="374" s="12" customFormat="true" ht="15.75" hidden="false" customHeight="true" outlineLevel="0" collapsed="false">
      <c r="B374" s="33"/>
      <c r="C374" s="149" t="s">
        <v>686</v>
      </c>
      <c r="D374" s="149" t="s">
        <v>178</v>
      </c>
      <c r="E374" s="150" t="s">
        <v>687</v>
      </c>
      <c r="F374" s="151" t="s">
        <v>688</v>
      </c>
      <c r="G374" s="152" t="s">
        <v>211</v>
      </c>
      <c r="H374" s="153" t="n">
        <v>77.327</v>
      </c>
      <c r="I374" s="154"/>
      <c r="J374" s="155" t="n">
        <f aca="false">ROUND($I$374*$H$374,0)</f>
        <v>0</v>
      </c>
      <c r="K374" s="151"/>
      <c r="L374" s="33"/>
      <c r="M374" s="156"/>
      <c r="N374" s="157" t="s">
        <v>45</v>
      </c>
      <c r="Q374" s="158" t="n">
        <v>0</v>
      </c>
      <c r="R374" s="158" t="n">
        <f aca="false">$Q$374*$H$374</f>
        <v>0</v>
      </c>
      <c r="S374" s="158" t="n">
        <v>0</v>
      </c>
      <c r="T374" s="159" t="n">
        <f aca="false">$S$374*$H$374</f>
        <v>0</v>
      </c>
      <c r="AR374" s="105" t="s">
        <v>272</v>
      </c>
      <c r="AT374" s="105" t="s">
        <v>178</v>
      </c>
      <c r="AU374" s="105" t="s">
        <v>82</v>
      </c>
      <c r="AY374" s="12" t="s">
        <v>176</v>
      </c>
      <c r="BE374" s="160" t="n">
        <f aca="false">IF($N$374="základní",$J$374,0)</f>
        <v>0</v>
      </c>
      <c r="BF374" s="160" t="n">
        <f aca="false">IF($N$374="snížená",$J$374,0)</f>
        <v>0</v>
      </c>
      <c r="BG374" s="160" t="n">
        <f aca="false">IF($N$374="zákl. přenesená",$J$374,0)</f>
        <v>0</v>
      </c>
      <c r="BH374" s="160" t="n">
        <f aca="false">IF($N$374="sníž. přenesená",$J$374,0)</f>
        <v>0</v>
      </c>
      <c r="BI374" s="160" t="n">
        <f aca="false">IF($N$374="nulová",$J$374,0)</f>
        <v>0</v>
      </c>
      <c r="BJ374" s="105" t="s">
        <v>11</v>
      </c>
      <c r="BK374" s="160" t="n">
        <f aca="false">ROUND($I$374*$H$374,0)</f>
        <v>0</v>
      </c>
      <c r="BL374" s="105" t="s">
        <v>272</v>
      </c>
      <c r="BM374" s="105" t="s">
        <v>689</v>
      </c>
    </row>
    <row r="375" s="12" customFormat="true" ht="15.75" hidden="false" customHeight="true" outlineLevel="0" collapsed="false">
      <c r="B375" s="161"/>
      <c r="D375" s="162" t="s">
        <v>184</v>
      </c>
      <c r="E375" s="163"/>
      <c r="F375" s="163" t="s">
        <v>104</v>
      </c>
      <c r="H375" s="164" t="n">
        <v>56.072</v>
      </c>
      <c r="L375" s="161"/>
      <c r="M375" s="165"/>
      <c r="T375" s="166"/>
      <c r="AT375" s="167" t="s">
        <v>184</v>
      </c>
      <c r="AU375" s="167" t="s">
        <v>82</v>
      </c>
      <c r="AV375" s="167" t="s">
        <v>82</v>
      </c>
      <c r="AW375" s="167" t="s">
        <v>131</v>
      </c>
      <c r="AX375" s="167" t="s">
        <v>74</v>
      </c>
      <c r="AY375" s="167" t="s">
        <v>176</v>
      </c>
    </row>
    <row r="376" s="12" customFormat="true" ht="15.75" hidden="false" customHeight="true" outlineLevel="0" collapsed="false">
      <c r="B376" s="161"/>
      <c r="D376" s="168" t="s">
        <v>184</v>
      </c>
      <c r="E376" s="167"/>
      <c r="F376" s="163" t="s">
        <v>107</v>
      </c>
      <c r="H376" s="164" t="n">
        <v>21.255</v>
      </c>
      <c r="L376" s="161"/>
      <c r="M376" s="165"/>
      <c r="T376" s="166"/>
      <c r="AT376" s="167" t="s">
        <v>184</v>
      </c>
      <c r="AU376" s="167" t="s">
        <v>82</v>
      </c>
      <c r="AV376" s="167" t="s">
        <v>82</v>
      </c>
      <c r="AW376" s="167" t="s">
        <v>131</v>
      </c>
      <c r="AX376" s="167" t="s">
        <v>74</v>
      </c>
      <c r="AY376" s="167" t="s">
        <v>176</v>
      </c>
    </row>
    <row r="377" s="12" customFormat="true" ht="15.75" hidden="false" customHeight="true" outlineLevel="0" collapsed="false">
      <c r="B377" s="169"/>
      <c r="D377" s="168" t="s">
        <v>184</v>
      </c>
      <c r="E377" s="170"/>
      <c r="F377" s="171" t="s">
        <v>187</v>
      </c>
      <c r="H377" s="172" t="n">
        <v>77.327</v>
      </c>
      <c r="L377" s="169"/>
      <c r="M377" s="173"/>
      <c r="T377" s="174"/>
      <c r="AT377" s="170" t="s">
        <v>184</v>
      </c>
      <c r="AU377" s="170" t="s">
        <v>82</v>
      </c>
      <c r="AV377" s="170" t="s">
        <v>85</v>
      </c>
      <c r="AW377" s="170" t="s">
        <v>131</v>
      </c>
      <c r="AX377" s="170" t="s">
        <v>11</v>
      </c>
      <c r="AY377" s="170" t="s">
        <v>176</v>
      </c>
    </row>
    <row r="378" s="12" customFormat="true" ht="15.75" hidden="false" customHeight="true" outlineLevel="0" collapsed="false">
      <c r="B378" s="33"/>
      <c r="C378" s="181" t="s">
        <v>690</v>
      </c>
      <c r="D378" s="181" t="s">
        <v>243</v>
      </c>
      <c r="E378" s="182" t="s">
        <v>433</v>
      </c>
      <c r="F378" s="183" t="s">
        <v>434</v>
      </c>
      <c r="G378" s="184" t="s">
        <v>211</v>
      </c>
      <c r="H378" s="185" t="n">
        <v>57.193</v>
      </c>
      <c r="I378" s="186"/>
      <c r="J378" s="187" t="n">
        <f aca="false">ROUND($I$378*$H$378,0)</f>
        <v>0</v>
      </c>
      <c r="K378" s="183" t="s">
        <v>182</v>
      </c>
      <c r="L378" s="188"/>
      <c r="M378" s="189"/>
      <c r="N378" s="190" t="s">
        <v>45</v>
      </c>
      <c r="Q378" s="158" t="n">
        <v>0.006</v>
      </c>
      <c r="R378" s="158" t="n">
        <f aca="false">$Q$378*$H$378</f>
        <v>0.343158</v>
      </c>
      <c r="S378" s="158" t="n">
        <v>0</v>
      </c>
      <c r="T378" s="159" t="n">
        <f aca="false">$S$378*$H$378</f>
        <v>0</v>
      </c>
      <c r="AR378" s="105" t="s">
        <v>351</v>
      </c>
      <c r="AT378" s="105" t="s">
        <v>243</v>
      </c>
      <c r="AU378" s="105" t="s">
        <v>82</v>
      </c>
      <c r="AY378" s="12" t="s">
        <v>176</v>
      </c>
      <c r="BE378" s="160" t="n">
        <f aca="false">IF($N$378="základní",$J$378,0)</f>
        <v>0</v>
      </c>
      <c r="BF378" s="160" t="n">
        <f aca="false">IF($N$378="snížená",$J$378,0)</f>
        <v>0</v>
      </c>
      <c r="BG378" s="160" t="n">
        <f aca="false">IF($N$378="zákl. přenesená",$J$378,0)</f>
        <v>0</v>
      </c>
      <c r="BH378" s="160" t="n">
        <f aca="false">IF($N$378="sníž. přenesená",$J$378,0)</f>
        <v>0</v>
      </c>
      <c r="BI378" s="160" t="n">
        <f aca="false">IF($N$378="nulová",$J$378,0)</f>
        <v>0</v>
      </c>
      <c r="BJ378" s="105" t="s">
        <v>11</v>
      </c>
      <c r="BK378" s="160" t="n">
        <f aca="false">ROUND($I$378*$H$378,0)</f>
        <v>0</v>
      </c>
      <c r="BL378" s="105" t="s">
        <v>272</v>
      </c>
      <c r="BM378" s="105" t="s">
        <v>691</v>
      </c>
    </row>
    <row r="379" s="12" customFormat="true" ht="15.75" hidden="false" customHeight="true" outlineLevel="0" collapsed="false">
      <c r="B379" s="161"/>
      <c r="D379" s="162" t="s">
        <v>184</v>
      </c>
      <c r="E379" s="163"/>
      <c r="F379" s="163" t="s">
        <v>692</v>
      </c>
      <c r="H379" s="164" t="n">
        <v>57.193</v>
      </c>
      <c r="L379" s="161"/>
      <c r="M379" s="165"/>
      <c r="T379" s="166"/>
      <c r="AT379" s="167" t="s">
        <v>184</v>
      </c>
      <c r="AU379" s="167" t="s">
        <v>82</v>
      </c>
      <c r="AV379" s="167" t="s">
        <v>82</v>
      </c>
      <c r="AW379" s="167" t="s">
        <v>131</v>
      </c>
      <c r="AX379" s="167" t="s">
        <v>11</v>
      </c>
      <c r="AY379" s="167" t="s">
        <v>176</v>
      </c>
    </row>
    <row r="380" s="12" customFormat="true" ht="15.75" hidden="false" customHeight="true" outlineLevel="0" collapsed="false">
      <c r="B380" s="33"/>
      <c r="C380" s="181" t="s">
        <v>693</v>
      </c>
      <c r="D380" s="181" t="s">
        <v>243</v>
      </c>
      <c r="E380" s="182" t="s">
        <v>694</v>
      </c>
      <c r="F380" s="183" t="s">
        <v>695</v>
      </c>
      <c r="G380" s="184" t="s">
        <v>211</v>
      </c>
      <c r="H380" s="185" t="n">
        <v>21.68</v>
      </c>
      <c r="I380" s="186"/>
      <c r="J380" s="187" t="n">
        <f aca="false">ROUND($I$380*$H$380,0)</f>
        <v>0</v>
      </c>
      <c r="K380" s="183" t="s">
        <v>182</v>
      </c>
      <c r="L380" s="188"/>
      <c r="M380" s="189"/>
      <c r="N380" s="190" t="s">
        <v>45</v>
      </c>
      <c r="Q380" s="158" t="n">
        <v>0.0021</v>
      </c>
      <c r="R380" s="158" t="n">
        <f aca="false">$Q$380*$H$380</f>
        <v>0.045528</v>
      </c>
      <c r="S380" s="158" t="n">
        <v>0</v>
      </c>
      <c r="T380" s="159" t="n">
        <f aca="false">$S$380*$H$380</f>
        <v>0</v>
      </c>
      <c r="AR380" s="105" t="s">
        <v>351</v>
      </c>
      <c r="AT380" s="105" t="s">
        <v>243</v>
      </c>
      <c r="AU380" s="105" t="s">
        <v>82</v>
      </c>
      <c r="AY380" s="12" t="s">
        <v>176</v>
      </c>
      <c r="BE380" s="160" t="n">
        <f aca="false">IF($N$380="základní",$J$380,0)</f>
        <v>0</v>
      </c>
      <c r="BF380" s="160" t="n">
        <f aca="false">IF($N$380="snížená",$J$380,0)</f>
        <v>0</v>
      </c>
      <c r="BG380" s="160" t="n">
        <f aca="false">IF($N$380="zákl. přenesená",$J$380,0)</f>
        <v>0</v>
      </c>
      <c r="BH380" s="160" t="n">
        <f aca="false">IF($N$380="sníž. přenesená",$J$380,0)</f>
        <v>0</v>
      </c>
      <c r="BI380" s="160" t="n">
        <f aca="false">IF($N$380="nulová",$J$380,0)</f>
        <v>0</v>
      </c>
      <c r="BJ380" s="105" t="s">
        <v>11</v>
      </c>
      <c r="BK380" s="160" t="n">
        <f aca="false">ROUND($I$380*$H$380,0)</f>
        <v>0</v>
      </c>
      <c r="BL380" s="105" t="s">
        <v>272</v>
      </c>
      <c r="BM380" s="105" t="s">
        <v>696</v>
      </c>
    </row>
    <row r="381" s="12" customFormat="true" ht="15.75" hidden="false" customHeight="true" outlineLevel="0" collapsed="false">
      <c r="B381" s="161"/>
      <c r="D381" s="162" t="s">
        <v>184</v>
      </c>
      <c r="E381" s="163"/>
      <c r="F381" s="163" t="s">
        <v>697</v>
      </c>
      <c r="H381" s="164" t="n">
        <v>21.68</v>
      </c>
      <c r="L381" s="161"/>
      <c r="M381" s="165"/>
      <c r="T381" s="166"/>
      <c r="AT381" s="167" t="s">
        <v>184</v>
      </c>
      <c r="AU381" s="167" t="s">
        <v>82</v>
      </c>
      <c r="AV381" s="167" t="s">
        <v>82</v>
      </c>
      <c r="AW381" s="167" t="s">
        <v>131</v>
      </c>
      <c r="AX381" s="167" t="s">
        <v>11</v>
      </c>
      <c r="AY381" s="167" t="s">
        <v>176</v>
      </c>
    </row>
    <row r="382" s="12" customFormat="true" ht="15.75" hidden="false" customHeight="true" outlineLevel="0" collapsed="false">
      <c r="B382" s="33"/>
      <c r="C382" s="149" t="s">
        <v>29</v>
      </c>
      <c r="D382" s="149" t="s">
        <v>178</v>
      </c>
      <c r="E382" s="150" t="s">
        <v>698</v>
      </c>
      <c r="F382" s="151" t="s">
        <v>699</v>
      </c>
      <c r="G382" s="152" t="s">
        <v>211</v>
      </c>
      <c r="H382" s="153" t="n">
        <v>181.475</v>
      </c>
      <c r="I382" s="154"/>
      <c r="J382" s="155" t="n">
        <f aca="false">ROUND($I$382*$H$382,0)</f>
        <v>0</v>
      </c>
      <c r="K382" s="151" t="s">
        <v>182</v>
      </c>
      <c r="L382" s="33"/>
      <c r="M382" s="156"/>
      <c r="N382" s="157" t="s">
        <v>45</v>
      </c>
      <c r="Q382" s="158" t="n">
        <v>0.01694486</v>
      </c>
      <c r="R382" s="158" t="n">
        <f aca="false">$Q$382*$H$382</f>
        <v>3.0750684685</v>
      </c>
      <c r="S382" s="158" t="n">
        <v>0</v>
      </c>
      <c r="T382" s="159" t="n">
        <f aca="false">$S$382*$H$382</f>
        <v>0</v>
      </c>
      <c r="AR382" s="105" t="s">
        <v>272</v>
      </c>
      <c r="AT382" s="105" t="s">
        <v>178</v>
      </c>
      <c r="AU382" s="105" t="s">
        <v>82</v>
      </c>
      <c r="AY382" s="12" t="s">
        <v>176</v>
      </c>
      <c r="BE382" s="160" t="n">
        <f aca="false">IF($N$382="základní",$J$382,0)</f>
        <v>0</v>
      </c>
      <c r="BF382" s="160" t="n">
        <f aca="false">IF($N$382="snížená",$J$382,0)</f>
        <v>0</v>
      </c>
      <c r="BG382" s="160" t="n">
        <f aca="false">IF($N$382="zákl. přenesená",$J$382,0)</f>
        <v>0</v>
      </c>
      <c r="BH382" s="160" t="n">
        <f aca="false">IF($N$382="sníž. přenesená",$J$382,0)</f>
        <v>0</v>
      </c>
      <c r="BI382" s="160" t="n">
        <f aca="false">IF($N$382="nulová",$J$382,0)</f>
        <v>0</v>
      </c>
      <c r="BJ382" s="105" t="s">
        <v>11</v>
      </c>
      <c r="BK382" s="160" t="n">
        <f aca="false">ROUND($I$382*$H$382,0)</f>
        <v>0</v>
      </c>
      <c r="BL382" s="105" t="s">
        <v>272</v>
      </c>
      <c r="BM382" s="105" t="s">
        <v>700</v>
      </c>
    </row>
    <row r="383" s="12" customFormat="true" ht="15.75" hidden="false" customHeight="true" outlineLevel="0" collapsed="false">
      <c r="B383" s="161"/>
      <c r="D383" s="162" t="s">
        <v>184</v>
      </c>
      <c r="E383" s="163"/>
      <c r="F383" s="163" t="s">
        <v>701</v>
      </c>
      <c r="H383" s="164" t="n">
        <v>14.24</v>
      </c>
      <c r="L383" s="161"/>
      <c r="M383" s="165"/>
      <c r="T383" s="166"/>
      <c r="AT383" s="167" t="s">
        <v>184</v>
      </c>
      <c r="AU383" s="167" t="s">
        <v>82</v>
      </c>
      <c r="AV383" s="167" t="s">
        <v>82</v>
      </c>
      <c r="AW383" s="167" t="s">
        <v>131</v>
      </c>
      <c r="AX383" s="167" t="s">
        <v>74</v>
      </c>
      <c r="AY383" s="167" t="s">
        <v>176</v>
      </c>
    </row>
    <row r="384" s="12" customFormat="true" ht="15.75" hidden="false" customHeight="true" outlineLevel="0" collapsed="false">
      <c r="B384" s="161"/>
      <c r="D384" s="168" t="s">
        <v>184</v>
      </c>
      <c r="E384" s="167"/>
      <c r="F384" s="163" t="s">
        <v>702</v>
      </c>
      <c r="H384" s="164" t="n">
        <v>65.875</v>
      </c>
      <c r="L384" s="161"/>
      <c r="M384" s="165"/>
      <c r="T384" s="166"/>
      <c r="AT384" s="167" t="s">
        <v>184</v>
      </c>
      <c r="AU384" s="167" t="s">
        <v>82</v>
      </c>
      <c r="AV384" s="167" t="s">
        <v>82</v>
      </c>
      <c r="AW384" s="167" t="s">
        <v>131</v>
      </c>
      <c r="AX384" s="167" t="s">
        <v>74</v>
      </c>
      <c r="AY384" s="167" t="s">
        <v>176</v>
      </c>
    </row>
    <row r="385" s="12" customFormat="true" ht="15.75" hidden="false" customHeight="true" outlineLevel="0" collapsed="false">
      <c r="B385" s="161"/>
      <c r="D385" s="168" t="s">
        <v>184</v>
      </c>
      <c r="E385" s="167"/>
      <c r="F385" s="163" t="s">
        <v>703</v>
      </c>
      <c r="H385" s="164" t="n">
        <v>7.65</v>
      </c>
      <c r="L385" s="161"/>
      <c r="M385" s="165"/>
      <c r="T385" s="166"/>
      <c r="AT385" s="167" t="s">
        <v>184</v>
      </c>
      <c r="AU385" s="167" t="s">
        <v>82</v>
      </c>
      <c r="AV385" s="167" t="s">
        <v>82</v>
      </c>
      <c r="AW385" s="167" t="s">
        <v>131</v>
      </c>
      <c r="AX385" s="167" t="s">
        <v>74</v>
      </c>
      <c r="AY385" s="167" t="s">
        <v>176</v>
      </c>
    </row>
    <row r="386" s="12" customFormat="true" ht="15.75" hidden="false" customHeight="true" outlineLevel="0" collapsed="false">
      <c r="B386" s="161"/>
      <c r="D386" s="168" t="s">
        <v>184</v>
      </c>
      <c r="E386" s="167"/>
      <c r="F386" s="163" t="s">
        <v>704</v>
      </c>
      <c r="H386" s="164" t="n">
        <v>79.23</v>
      </c>
      <c r="L386" s="161"/>
      <c r="M386" s="165"/>
      <c r="T386" s="166"/>
      <c r="AT386" s="167" t="s">
        <v>184</v>
      </c>
      <c r="AU386" s="167" t="s">
        <v>82</v>
      </c>
      <c r="AV386" s="167" t="s">
        <v>82</v>
      </c>
      <c r="AW386" s="167" t="s">
        <v>131</v>
      </c>
      <c r="AX386" s="167" t="s">
        <v>74</v>
      </c>
      <c r="AY386" s="167" t="s">
        <v>176</v>
      </c>
    </row>
    <row r="387" s="12" customFormat="true" ht="15.75" hidden="false" customHeight="true" outlineLevel="0" collapsed="false">
      <c r="B387" s="161"/>
      <c r="D387" s="168" t="s">
        <v>184</v>
      </c>
      <c r="E387" s="167"/>
      <c r="F387" s="163" t="s">
        <v>705</v>
      </c>
      <c r="H387" s="164" t="n">
        <v>6.08</v>
      </c>
      <c r="L387" s="161"/>
      <c r="M387" s="165"/>
      <c r="T387" s="166"/>
      <c r="AT387" s="167" t="s">
        <v>184</v>
      </c>
      <c r="AU387" s="167" t="s">
        <v>82</v>
      </c>
      <c r="AV387" s="167" t="s">
        <v>82</v>
      </c>
      <c r="AW387" s="167" t="s">
        <v>131</v>
      </c>
      <c r="AX387" s="167" t="s">
        <v>74</v>
      </c>
      <c r="AY387" s="167" t="s">
        <v>176</v>
      </c>
    </row>
    <row r="388" s="12" customFormat="true" ht="15.75" hidden="false" customHeight="true" outlineLevel="0" collapsed="false">
      <c r="B388" s="169"/>
      <c r="D388" s="168" t="s">
        <v>184</v>
      </c>
      <c r="E388" s="170" t="s">
        <v>110</v>
      </c>
      <c r="F388" s="171" t="s">
        <v>706</v>
      </c>
      <c r="H388" s="172" t="n">
        <v>173.075</v>
      </c>
      <c r="L388" s="169"/>
      <c r="M388" s="173"/>
      <c r="T388" s="174"/>
      <c r="AT388" s="170" t="s">
        <v>184</v>
      </c>
      <c r="AU388" s="170" t="s">
        <v>82</v>
      </c>
      <c r="AV388" s="170" t="s">
        <v>85</v>
      </c>
      <c r="AW388" s="170" t="s">
        <v>131</v>
      </c>
      <c r="AX388" s="170" t="s">
        <v>74</v>
      </c>
      <c r="AY388" s="170" t="s">
        <v>176</v>
      </c>
    </row>
    <row r="389" s="12" customFormat="true" ht="15.75" hidden="false" customHeight="true" outlineLevel="0" collapsed="false">
      <c r="B389" s="161"/>
      <c r="D389" s="168" t="s">
        <v>184</v>
      </c>
      <c r="E389" s="167"/>
      <c r="F389" s="163" t="s">
        <v>707</v>
      </c>
      <c r="H389" s="164" t="n">
        <v>8.4</v>
      </c>
      <c r="L389" s="161"/>
      <c r="M389" s="165"/>
      <c r="T389" s="166"/>
      <c r="AT389" s="167" t="s">
        <v>184</v>
      </c>
      <c r="AU389" s="167" t="s">
        <v>82</v>
      </c>
      <c r="AV389" s="167" t="s">
        <v>82</v>
      </c>
      <c r="AW389" s="167" t="s">
        <v>131</v>
      </c>
      <c r="AX389" s="167" t="s">
        <v>74</v>
      </c>
      <c r="AY389" s="167" t="s">
        <v>176</v>
      </c>
    </row>
    <row r="390" s="12" customFormat="true" ht="15.75" hidden="false" customHeight="true" outlineLevel="0" collapsed="false">
      <c r="B390" s="169"/>
      <c r="D390" s="168" t="s">
        <v>184</v>
      </c>
      <c r="E390" s="170" t="s">
        <v>113</v>
      </c>
      <c r="F390" s="171" t="s">
        <v>708</v>
      </c>
      <c r="H390" s="172" t="n">
        <v>8.4</v>
      </c>
      <c r="L390" s="169"/>
      <c r="M390" s="173"/>
      <c r="T390" s="174"/>
      <c r="AT390" s="170" t="s">
        <v>184</v>
      </c>
      <c r="AU390" s="170" t="s">
        <v>82</v>
      </c>
      <c r="AV390" s="170" t="s">
        <v>85</v>
      </c>
      <c r="AW390" s="170" t="s">
        <v>131</v>
      </c>
      <c r="AX390" s="170" t="s">
        <v>74</v>
      </c>
      <c r="AY390" s="170" t="s">
        <v>176</v>
      </c>
    </row>
    <row r="391" s="12" customFormat="true" ht="15.75" hidden="false" customHeight="true" outlineLevel="0" collapsed="false">
      <c r="B391" s="175"/>
      <c r="D391" s="168" t="s">
        <v>184</v>
      </c>
      <c r="E391" s="176"/>
      <c r="F391" s="177" t="s">
        <v>207</v>
      </c>
      <c r="H391" s="178" t="n">
        <v>181.475</v>
      </c>
      <c r="L391" s="175"/>
      <c r="M391" s="179"/>
      <c r="T391" s="180"/>
      <c r="AT391" s="176" t="s">
        <v>184</v>
      </c>
      <c r="AU391" s="176" t="s">
        <v>82</v>
      </c>
      <c r="AV391" s="176" t="s">
        <v>88</v>
      </c>
      <c r="AW391" s="176" t="s">
        <v>131</v>
      </c>
      <c r="AX391" s="176" t="s">
        <v>11</v>
      </c>
      <c r="AY391" s="176" t="s">
        <v>176</v>
      </c>
    </row>
    <row r="392" s="12" customFormat="true" ht="15.75" hidden="false" customHeight="true" outlineLevel="0" collapsed="false">
      <c r="B392" s="33"/>
      <c r="C392" s="149" t="s">
        <v>709</v>
      </c>
      <c r="D392" s="149" t="s">
        <v>178</v>
      </c>
      <c r="E392" s="150" t="s">
        <v>710</v>
      </c>
      <c r="F392" s="151" t="s">
        <v>711</v>
      </c>
      <c r="G392" s="152" t="s">
        <v>211</v>
      </c>
      <c r="H392" s="153" t="n">
        <v>130.368</v>
      </c>
      <c r="I392" s="154"/>
      <c r="J392" s="155" t="n">
        <f aca="false">ROUND($I$392*$H$392,0)</f>
        <v>0</v>
      </c>
      <c r="K392" s="151" t="s">
        <v>182</v>
      </c>
      <c r="L392" s="33"/>
      <c r="M392" s="156"/>
      <c r="N392" s="157" t="s">
        <v>45</v>
      </c>
      <c r="Q392" s="158" t="n">
        <v>0.02000486</v>
      </c>
      <c r="R392" s="158" t="n">
        <f aca="false">$Q$392*$H$392</f>
        <v>2.60799358848</v>
      </c>
      <c r="S392" s="158" t="n">
        <v>0</v>
      </c>
      <c r="T392" s="159" t="n">
        <f aca="false">$S$392*$H$392</f>
        <v>0</v>
      </c>
      <c r="AR392" s="105" t="s">
        <v>272</v>
      </c>
      <c r="AT392" s="105" t="s">
        <v>178</v>
      </c>
      <c r="AU392" s="105" t="s">
        <v>82</v>
      </c>
      <c r="AY392" s="12" t="s">
        <v>176</v>
      </c>
      <c r="BE392" s="160" t="n">
        <f aca="false">IF($N$392="základní",$J$392,0)</f>
        <v>0</v>
      </c>
      <c r="BF392" s="160" t="n">
        <f aca="false">IF($N$392="snížená",$J$392,0)</f>
        <v>0</v>
      </c>
      <c r="BG392" s="160" t="n">
        <f aca="false">IF($N$392="zákl. přenesená",$J$392,0)</f>
        <v>0</v>
      </c>
      <c r="BH392" s="160" t="n">
        <f aca="false">IF($N$392="sníž. přenesená",$J$392,0)</f>
        <v>0</v>
      </c>
      <c r="BI392" s="160" t="n">
        <f aca="false">IF($N$392="nulová",$J$392,0)</f>
        <v>0</v>
      </c>
      <c r="BJ392" s="105" t="s">
        <v>11</v>
      </c>
      <c r="BK392" s="160" t="n">
        <f aca="false">ROUND($I$392*$H$392,0)</f>
        <v>0</v>
      </c>
      <c r="BL392" s="105" t="s">
        <v>272</v>
      </c>
      <c r="BM392" s="105" t="s">
        <v>712</v>
      </c>
    </row>
    <row r="393" s="12" customFormat="true" ht="15.75" hidden="false" customHeight="true" outlineLevel="0" collapsed="false">
      <c r="B393" s="161"/>
      <c r="D393" s="162" t="s">
        <v>184</v>
      </c>
      <c r="E393" s="163"/>
      <c r="F393" s="163" t="s">
        <v>713</v>
      </c>
      <c r="H393" s="164" t="n">
        <v>130.368</v>
      </c>
      <c r="L393" s="161"/>
      <c r="M393" s="165"/>
      <c r="T393" s="166"/>
      <c r="AT393" s="167" t="s">
        <v>184</v>
      </c>
      <c r="AU393" s="167" t="s">
        <v>82</v>
      </c>
      <c r="AV393" s="167" t="s">
        <v>82</v>
      </c>
      <c r="AW393" s="167" t="s">
        <v>131</v>
      </c>
      <c r="AX393" s="167" t="s">
        <v>74</v>
      </c>
      <c r="AY393" s="167" t="s">
        <v>176</v>
      </c>
    </row>
    <row r="394" s="12" customFormat="true" ht="15.75" hidden="false" customHeight="true" outlineLevel="0" collapsed="false">
      <c r="B394" s="169"/>
      <c r="D394" s="168" t="s">
        <v>184</v>
      </c>
      <c r="E394" s="170" t="s">
        <v>117</v>
      </c>
      <c r="F394" s="171" t="s">
        <v>714</v>
      </c>
      <c r="H394" s="172" t="n">
        <v>130.368</v>
      </c>
      <c r="L394" s="169"/>
      <c r="M394" s="173"/>
      <c r="T394" s="174"/>
      <c r="AT394" s="170" t="s">
        <v>184</v>
      </c>
      <c r="AU394" s="170" t="s">
        <v>82</v>
      </c>
      <c r="AV394" s="170" t="s">
        <v>85</v>
      </c>
      <c r="AW394" s="170" t="s">
        <v>131</v>
      </c>
      <c r="AX394" s="170" t="s">
        <v>11</v>
      </c>
      <c r="AY394" s="170" t="s">
        <v>176</v>
      </c>
    </row>
    <row r="395" s="12" customFormat="true" ht="15.75" hidden="false" customHeight="true" outlineLevel="0" collapsed="false">
      <c r="B395" s="33"/>
      <c r="C395" s="149" t="s">
        <v>715</v>
      </c>
      <c r="D395" s="149" t="s">
        <v>178</v>
      </c>
      <c r="E395" s="150" t="s">
        <v>716</v>
      </c>
      <c r="F395" s="151" t="s">
        <v>717</v>
      </c>
      <c r="G395" s="152" t="s">
        <v>211</v>
      </c>
      <c r="H395" s="153" t="n">
        <v>173.075</v>
      </c>
      <c r="I395" s="154"/>
      <c r="J395" s="155" t="n">
        <f aca="false">ROUND($I$395*$H$395,0)</f>
        <v>0</v>
      </c>
      <c r="K395" s="151" t="s">
        <v>182</v>
      </c>
      <c r="L395" s="33"/>
      <c r="M395" s="156"/>
      <c r="N395" s="157" t="s">
        <v>45</v>
      </c>
      <c r="Q395" s="158" t="n">
        <v>7.54E-005</v>
      </c>
      <c r="R395" s="158" t="n">
        <f aca="false">$Q$395*$H$395</f>
        <v>0.013049855</v>
      </c>
      <c r="S395" s="158" t="n">
        <v>0</v>
      </c>
      <c r="T395" s="159" t="n">
        <f aca="false">$S$395*$H$395</f>
        <v>0</v>
      </c>
      <c r="AR395" s="105" t="s">
        <v>272</v>
      </c>
      <c r="AT395" s="105" t="s">
        <v>178</v>
      </c>
      <c r="AU395" s="105" t="s">
        <v>82</v>
      </c>
      <c r="AY395" s="12" t="s">
        <v>176</v>
      </c>
      <c r="BE395" s="160" t="n">
        <f aca="false">IF($N$395="základní",$J$395,0)</f>
        <v>0</v>
      </c>
      <c r="BF395" s="160" t="n">
        <f aca="false">IF($N$395="snížená",$J$395,0)</f>
        <v>0</v>
      </c>
      <c r="BG395" s="160" t="n">
        <f aca="false">IF($N$395="zákl. přenesená",$J$395,0)</f>
        <v>0</v>
      </c>
      <c r="BH395" s="160" t="n">
        <f aca="false">IF($N$395="sníž. přenesená",$J$395,0)</f>
        <v>0</v>
      </c>
      <c r="BI395" s="160" t="n">
        <f aca="false">IF($N$395="nulová",$J$395,0)</f>
        <v>0</v>
      </c>
      <c r="BJ395" s="105" t="s">
        <v>11</v>
      </c>
      <c r="BK395" s="160" t="n">
        <f aca="false">ROUND($I$395*$H$395,0)</f>
        <v>0</v>
      </c>
      <c r="BL395" s="105" t="s">
        <v>272</v>
      </c>
      <c r="BM395" s="105" t="s">
        <v>718</v>
      </c>
    </row>
    <row r="396" s="12" customFormat="true" ht="15.75" hidden="false" customHeight="true" outlineLevel="0" collapsed="false">
      <c r="B396" s="161"/>
      <c r="D396" s="162" t="s">
        <v>184</v>
      </c>
      <c r="E396" s="163"/>
      <c r="F396" s="163" t="s">
        <v>110</v>
      </c>
      <c r="H396" s="164" t="n">
        <v>173.075</v>
      </c>
      <c r="L396" s="161"/>
      <c r="M396" s="165"/>
      <c r="T396" s="166"/>
      <c r="AT396" s="167" t="s">
        <v>184</v>
      </c>
      <c r="AU396" s="167" t="s">
        <v>82</v>
      </c>
      <c r="AV396" s="167" t="s">
        <v>82</v>
      </c>
      <c r="AW396" s="167" t="s">
        <v>131</v>
      </c>
      <c r="AX396" s="167" t="s">
        <v>11</v>
      </c>
      <c r="AY396" s="167" t="s">
        <v>176</v>
      </c>
    </row>
    <row r="397" s="12" customFormat="true" ht="15.75" hidden="false" customHeight="true" outlineLevel="0" collapsed="false">
      <c r="B397" s="33"/>
      <c r="C397" s="181" t="s">
        <v>719</v>
      </c>
      <c r="D397" s="181" t="s">
        <v>243</v>
      </c>
      <c r="E397" s="182" t="s">
        <v>720</v>
      </c>
      <c r="F397" s="183" t="s">
        <v>721</v>
      </c>
      <c r="G397" s="184" t="s">
        <v>181</v>
      </c>
      <c r="H397" s="185" t="n">
        <v>0.883</v>
      </c>
      <c r="I397" s="186"/>
      <c r="J397" s="187" t="n">
        <f aca="false">ROUND($I$397*$H$397,0)</f>
        <v>0</v>
      </c>
      <c r="K397" s="183" t="s">
        <v>182</v>
      </c>
      <c r="L397" s="188"/>
      <c r="M397" s="189"/>
      <c r="N397" s="190" t="s">
        <v>45</v>
      </c>
      <c r="Q397" s="158" t="n">
        <v>0.55</v>
      </c>
      <c r="R397" s="158" t="n">
        <f aca="false">$Q$397*$H$397</f>
        <v>0.48565</v>
      </c>
      <c r="S397" s="158" t="n">
        <v>0</v>
      </c>
      <c r="T397" s="159" t="n">
        <f aca="false">$S$397*$H$397</f>
        <v>0</v>
      </c>
      <c r="AR397" s="105" t="s">
        <v>351</v>
      </c>
      <c r="AT397" s="105" t="s">
        <v>243</v>
      </c>
      <c r="AU397" s="105" t="s">
        <v>82</v>
      </c>
      <c r="AY397" s="12" t="s">
        <v>176</v>
      </c>
      <c r="BE397" s="160" t="n">
        <f aca="false">IF($N$397="základní",$J$397,0)</f>
        <v>0</v>
      </c>
      <c r="BF397" s="160" t="n">
        <f aca="false">IF($N$397="snížená",$J$397,0)</f>
        <v>0</v>
      </c>
      <c r="BG397" s="160" t="n">
        <f aca="false">IF($N$397="zákl. přenesená",$J$397,0)</f>
        <v>0</v>
      </c>
      <c r="BH397" s="160" t="n">
        <f aca="false">IF($N$397="sníž. přenesená",$J$397,0)</f>
        <v>0</v>
      </c>
      <c r="BI397" s="160" t="n">
        <f aca="false">IF($N$397="nulová",$J$397,0)</f>
        <v>0</v>
      </c>
      <c r="BJ397" s="105" t="s">
        <v>11</v>
      </c>
      <c r="BK397" s="160" t="n">
        <f aca="false">ROUND($I$397*$H$397,0)</f>
        <v>0</v>
      </c>
      <c r="BL397" s="105" t="s">
        <v>272</v>
      </c>
      <c r="BM397" s="105" t="s">
        <v>722</v>
      </c>
    </row>
    <row r="398" s="12" customFormat="true" ht="15.75" hidden="false" customHeight="true" outlineLevel="0" collapsed="false">
      <c r="B398" s="161"/>
      <c r="D398" s="162" t="s">
        <v>184</v>
      </c>
      <c r="E398" s="163"/>
      <c r="F398" s="163" t="s">
        <v>723</v>
      </c>
      <c r="H398" s="164" t="n">
        <v>0.883</v>
      </c>
      <c r="L398" s="161"/>
      <c r="M398" s="165"/>
      <c r="T398" s="166"/>
      <c r="AT398" s="167" t="s">
        <v>184</v>
      </c>
      <c r="AU398" s="167" t="s">
        <v>82</v>
      </c>
      <c r="AV398" s="167" t="s">
        <v>82</v>
      </c>
      <c r="AW398" s="167" t="s">
        <v>131</v>
      </c>
      <c r="AX398" s="167" t="s">
        <v>11</v>
      </c>
      <c r="AY398" s="167" t="s">
        <v>176</v>
      </c>
    </row>
    <row r="399" s="12" customFormat="true" ht="15.75" hidden="false" customHeight="true" outlineLevel="0" collapsed="false">
      <c r="B399" s="33"/>
      <c r="C399" s="149" t="s">
        <v>724</v>
      </c>
      <c r="D399" s="149" t="s">
        <v>178</v>
      </c>
      <c r="E399" s="150" t="s">
        <v>725</v>
      </c>
      <c r="F399" s="151" t="s">
        <v>726</v>
      </c>
      <c r="G399" s="152" t="s">
        <v>211</v>
      </c>
      <c r="H399" s="153" t="n">
        <v>480.823</v>
      </c>
      <c r="I399" s="154"/>
      <c r="J399" s="155" t="n">
        <f aca="false">ROUND($I$399*$H$399,0)</f>
        <v>0</v>
      </c>
      <c r="K399" s="151" t="s">
        <v>182</v>
      </c>
      <c r="L399" s="33"/>
      <c r="M399" s="156"/>
      <c r="N399" s="157" t="s">
        <v>45</v>
      </c>
      <c r="Q399" s="158" t="n">
        <v>0.0001</v>
      </c>
      <c r="R399" s="158" t="n">
        <f aca="false">$Q$399*$H$399</f>
        <v>0.0480823</v>
      </c>
      <c r="S399" s="158" t="n">
        <v>0</v>
      </c>
      <c r="T399" s="159" t="n">
        <f aca="false">$S$399*$H$399</f>
        <v>0</v>
      </c>
      <c r="AR399" s="105" t="s">
        <v>272</v>
      </c>
      <c r="AT399" s="105" t="s">
        <v>178</v>
      </c>
      <c r="AU399" s="105" t="s">
        <v>82</v>
      </c>
      <c r="AY399" s="12" t="s">
        <v>176</v>
      </c>
      <c r="BE399" s="160" t="n">
        <f aca="false">IF($N$399="základní",$J$399,0)</f>
        <v>0</v>
      </c>
      <c r="BF399" s="160" t="n">
        <f aca="false">IF($N$399="snížená",$J$399,0)</f>
        <v>0</v>
      </c>
      <c r="BG399" s="160" t="n">
        <f aca="false">IF($N$399="zákl. přenesená",$J$399,0)</f>
        <v>0</v>
      </c>
      <c r="BH399" s="160" t="n">
        <f aca="false">IF($N$399="sníž. přenesená",$J$399,0)</f>
        <v>0</v>
      </c>
      <c r="BI399" s="160" t="n">
        <f aca="false">IF($N$399="nulová",$J$399,0)</f>
        <v>0</v>
      </c>
      <c r="BJ399" s="105" t="s">
        <v>11</v>
      </c>
      <c r="BK399" s="160" t="n">
        <f aca="false">ROUND($I$399*$H$399,0)</f>
        <v>0</v>
      </c>
      <c r="BL399" s="105" t="s">
        <v>272</v>
      </c>
      <c r="BM399" s="105" t="s">
        <v>727</v>
      </c>
    </row>
    <row r="400" s="12" customFormat="true" ht="15.75" hidden="false" customHeight="true" outlineLevel="0" collapsed="false">
      <c r="B400" s="161"/>
      <c r="D400" s="162" t="s">
        <v>184</v>
      </c>
      <c r="E400" s="163"/>
      <c r="F400" s="163" t="s">
        <v>728</v>
      </c>
      <c r="H400" s="164" t="n">
        <v>181.475</v>
      </c>
      <c r="L400" s="161"/>
      <c r="M400" s="165"/>
      <c r="T400" s="166"/>
      <c r="AT400" s="167" t="s">
        <v>184</v>
      </c>
      <c r="AU400" s="167" t="s">
        <v>82</v>
      </c>
      <c r="AV400" s="167" t="s">
        <v>82</v>
      </c>
      <c r="AW400" s="167" t="s">
        <v>131</v>
      </c>
      <c r="AX400" s="167" t="s">
        <v>74</v>
      </c>
      <c r="AY400" s="167" t="s">
        <v>176</v>
      </c>
    </row>
    <row r="401" s="12" customFormat="true" ht="15.75" hidden="false" customHeight="true" outlineLevel="0" collapsed="false">
      <c r="B401" s="161"/>
      <c r="D401" s="168" t="s">
        <v>184</v>
      </c>
      <c r="E401" s="167"/>
      <c r="F401" s="163" t="s">
        <v>117</v>
      </c>
      <c r="H401" s="164" t="n">
        <v>130.368</v>
      </c>
      <c r="L401" s="161"/>
      <c r="M401" s="165"/>
      <c r="T401" s="166"/>
      <c r="AT401" s="167" t="s">
        <v>184</v>
      </c>
      <c r="AU401" s="167" t="s">
        <v>82</v>
      </c>
      <c r="AV401" s="167" t="s">
        <v>82</v>
      </c>
      <c r="AW401" s="167" t="s">
        <v>131</v>
      </c>
      <c r="AX401" s="167" t="s">
        <v>74</v>
      </c>
      <c r="AY401" s="167" t="s">
        <v>176</v>
      </c>
    </row>
    <row r="402" s="12" customFormat="true" ht="15.75" hidden="false" customHeight="true" outlineLevel="0" collapsed="false">
      <c r="B402" s="161"/>
      <c r="D402" s="168" t="s">
        <v>184</v>
      </c>
      <c r="E402" s="167"/>
      <c r="F402" s="163" t="s">
        <v>729</v>
      </c>
      <c r="H402" s="164" t="n">
        <v>40.98</v>
      </c>
      <c r="L402" s="161"/>
      <c r="M402" s="165"/>
      <c r="T402" s="166"/>
      <c r="AT402" s="167" t="s">
        <v>184</v>
      </c>
      <c r="AU402" s="167" t="s">
        <v>82</v>
      </c>
      <c r="AV402" s="167" t="s">
        <v>82</v>
      </c>
      <c r="AW402" s="167" t="s">
        <v>131</v>
      </c>
      <c r="AX402" s="167" t="s">
        <v>74</v>
      </c>
      <c r="AY402" s="167" t="s">
        <v>176</v>
      </c>
    </row>
    <row r="403" s="12" customFormat="true" ht="15.75" hidden="false" customHeight="true" outlineLevel="0" collapsed="false">
      <c r="B403" s="161"/>
      <c r="D403" s="168" t="s">
        <v>184</v>
      </c>
      <c r="E403" s="167"/>
      <c r="F403" s="163" t="s">
        <v>730</v>
      </c>
      <c r="H403" s="164" t="n">
        <v>128</v>
      </c>
      <c r="L403" s="161"/>
      <c r="M403" s="165"/>
      <c r="T403" s="166"/>
      <c r="AT403" s="167" t="s">
        <v>184</v>
      </c>
      <c r="AU403" s="167" t="s">
        <v>82</v>
      </c>
      <c r="AV403" s="167" t="s">
        <v>82</v>
      </c>
      <c r="AW403" s="167" t="s">
        <v>131</v>
      </c>
      <c r="AX403" s="167" t="s">
        <v>74</v>
      </c>
      <c r="AY403" s="167" t="s">
        <v>176</v>
      </c>
    </row>
    <row r="404" s="12" customFormat="true" ht="15.75" hidden="false" customHeight="true" outlineLevel="0" collapsed="false">
      <c r="B404" s="169"/>
      <c r="D404" s="168" t="s">
        <v>184</v>
      </c>
      <c r="E404" s="170"/>
      <c r="F404" s="171" t="s">
        <v>187</v>
      </c>
      <c r="H404" s="172" t="n">
        <v>480.823</v>
      </c>
      <c r="L404" s="169"/>
      <c r="M404" s="173"/>
      <c r="T404" s="174"/>
      <c r="AT404" s="170" t="s">
        <v>184</v>
      </c>
      <c r="AU404" s="170" t="s">
        <v>82</v>
      </c>
      <c r="AV404" s="170" t="s">
        <v>85</v>
      </c>
      <c r="AW404" s="170" t="s">
        <v>131</v>
      </c>
      <c r="AX404" s="170" t="s">
        <v>11</v>
      </c>
      <c r="AY404" s="170" t="s">
        <v>176</v>
      </c>
    </row>
    <row r="405" s="12" customFormat="true" ht="15.75" hidden="false" customHeight="true" outlineLevel="0" collapsed="false">
      <c r="B405" s="33"/>
      <c r="C405" s="149" t="s">
        <v>731</v>
      </c>
      <c r="D405" s="149" t="s">
        <v>178</v>
      </c>
      <c r="E405" s="150" t="s">
        <v>732</v>
      </c>
      <c r="F405" s="151" t="s">
        <v>733</v>
      </c>
      <c r="G405" s="152" t="s">
        <v>211</v>
      </c>
      <c r="H405" s="153" t="n">
        <v>181.475</v>
      </c>
      <c r="I405" s="154"/>
      <c r="J405" s="155" t="n">
        <f aca="false">ROUND($I$405*$H$405,0)</f>
        <v>0</v>
      </c>
      <c r="K405" s="151" t="s">
        <v>182</v>
      </c>
      <c r="L405" s="33"/>
      <c r="M405" s="156"/>
      <c r="N405" s="157" t="s">
        <v>45</v>
      </c>
      <c r="Q405" s="158" t="n">
        <v>0</v>
      </c>
      <c r="R405" s="158" t="n">
        <f aca="false">$Q$405*$H$405</f>
        <v>0</v>
      </c>
      <c r="S405" s="158" t="n">
        <v>0</v>
      </c>
      <c r="T405" s="159" t="n">
        <f aca="false">$S$405*$H$405</f>
        <v>0</v>
      </c>
      <c r="AR405" s="105" t="s">
        <v>272</v>
      </c>
      <c r="AT405" s="105" t="s">
        <v>178</v>
      </c>
      <c r="AU405" s="105" t="s">
        <v>82</v>
      </c>
      <c r="AY405" s="12" t="s">
        <v>176</v>
      </c>
      <c r="BE405" s="160" t="n">
        <f aca="false">IF($N$405="základní",$J$405,0)</f>
        <v>0</v>
      </c>
      <c r="BF405" s="160" t="n">
        <f aca="false">IF($N$405="snížená",$J$405,0)</f>
        <v>0</v>
      </c>
      <c r="BG405" s="160" t="n">
        <f aca="false">IF($N$405="zákl. přenesená",$J$405,0)</f>
        <v>0</v>
      </c>
      <c r="BH405" s="160" t="n">
        <f aca="false">IF($N$405="sníž. přenesená",$J$405,0)</f>
        <v>0</v>
      </c>
      <c r="BI405" s="160" t="n">
        <f aca="false">IF($N$405="nulová",$J$405,0)</f>
        <v>0</v>
      </c>
      <c r="BJ405" s="105" t="s">
        <v>11</v>
      </c>
      <c r="BK405" s="160" t="n">
        <f aca="false">ROUND($I$405*$H$405,0)</f>
        <v>0</v>
      </c>
      <c r="BL405" s="105" t="s">
        <v>272</v>
      </c>
      <c r="BM405" s="105" t="s">
        <v>734</v>
      </c>
    </row>
    <row r="406" s="12" customFormat="true" ht="15.75" hidden="false" customHeight="true" outlineLevel="0" collapsed="false">
      <c r="B406" s="161"/>
      <c r="D406" s="162" t="s">
        <v>184</v>
      </c>
      <c r="E406" s="163"/>
      <c r="F406" s="163" t="s">
        <v>728</v>
      </c>
      <c r="H406" s="164" t="n">
        <v>181.475</v>
      </c>
      <c r="L406" s="161"/>
      <c r="M406" s="165"/>
      <c r="T406" s="166"/>
      <c r="AT406" s="167" t="s">
        <v>184</v>
      </c>
      <c r="AU406" s="167" t="s">
        <v>82</v>
      </c>
      <c r="AV406" s="167" t="s">
        <v>82</v>
      </c>
      <c r="AW406" s="167" t="s">
        <v>131</v>
      </c>
      <c r="AX406" s="167" t="s">
        <v>11</v>
      </c>
      <c r="AY406" s="167" t="s">
        <v>176</v>
      </c>
    </row>
    <row r="407" s="12" customFormat="true" ht="15.75" hidden="false" customHeight="true" outlineLevel="0" collapsed="false">
      <c r="B407" s="33"/>
      <c r="C407" s="181" t="s">
        <v>735</v>
      </c>
      <c r="D407" s="181" t="s">
        <v>243</v>
      </c>
      <c r="E407" s="182" t="s">
        <v>645</v>
      </c>
      <c r="F407" s="183" t="s">
        <v>646</v>
      </c>
      <c r="G407" s="184" t="s">
        <v>211</v>
      </c>
      <c r="H407" s="185" t="n">
        <v>199.623</v>
      </c>
      <c r="I407" s="186"/>
      <c r="J407" s="187" t="n">
        <f aca="false">ROUND($I$407*$H$407,0)</f>
        <v>0</v>
      </c>
      <c r="K407" s="183" t="s">
        <v>182</v>
      </c>
      <c r="L407" s="188"/>
      <c r="M407" s="189"/>
      <c r="N407" s="190" t="s">
        <v>45</v>
      </c>
      <c r="Q407" s="158" t="n">
        <v>0.00017</v>
      </c>
      <c r="R407" s="158" t="n">
        <f aca="false">$Q$407*$H$407</f>
        <v>0.03393591</v>
      </c>
      <c r="S407" s="158" t="n">
        <v>0</v>
      </c>
      <c r="T407" s="159" t="n">
        <f aca="false">$S$407*$H$407</f>
        <v>0</v>
      </c>
      <c r="AR407" s="105" t="s">
        <v>351</v>
      </c>
      <c r="AT407" s="105" t="s">
        <v>243</v>
      </c>
      <c r="AU407" s="105" t="s">
        <v>82</v>
      </c>
      <c r="AY407" s="12" t="s">
        <v>176</v>
      </c>
      <c r="BE407" s="160" t="n">
        <f aca="false">IF($N$407="základní",$J$407,0)</f>
        <v>0</v>
      </c>
      <c r="BF407" s="160" t="n">
        <f aca="false">IF($N$407="snížená",$J$407,0)</f>
        <v>0</v>
      </c>
      <c r="BG407" s="160" t="n">
        <f aca="false">IF($N$407="zákl. přenesená",$J$407,0)</f>
        <v>0</v>
      </c>
      <c r="BH407" s="160" t="n">
        <f aca="false">IF($N$407="sníž. přenesená",$J$407,0)</f>
        <v>0</v>
      </c>
      <c r="BI407" s="160" t="n">
        <f aca="false">IF($N$407="nulová",$J$407,0)</f>
        <v>0</v>
      </c>
      <c r="BJ407" s="105" t="s">
        <v>11</v>
      </c>
      <c r="BK407" s="160" t="n">
        <f aca="false">ROUND($I$407*$H$407,0)</f>
        <v>0</v>
      </c>
      <c r="BL407" s="105" t="s">
        <v>272</v>
      </c>
      <c r="BM407" s="105" t="s">
        <v>736</v>
      </c>
    </row>
    <row r="408" s="12" customFormat="true" ht="15.75" hidden="false" customHeight="true" outlineLevel="0" collapsed="false">
      <c r="B408" s="161"/>
      <c r="D408" s="162" t="s">
        <v>184</v>
      </c>
      <c r="E408" s="163"/>
      <c r="F408" s="163" t="s">
        <v>737</v>
      </c>
      <c r="H408" s="164" t="n">
        <v>199.623</v>
      </c>
      <c r="L408" s="161"/>
      <c r="M408" s="165"/>
      <c r="T408" s="166"/>
      <c r="AT408" s="167" t="s">
        <v>184</v>
      </c>
      <c r="AU408" s="167" t="s">
        <v>82</v>
      </c>
      <c r="AV408" s="167" t="s">
        <v>82</v>
      </c>
      <c r="AW408" s="167" t="s">
        <v>131</v>
      </c>
      <c r="AX408" s="167" t="s">
        <v>11</v>
      </c>
      <c r="AY408" s="167" t="s">
        <v>176</v>
      </c>
    </row>
    <row r="409" s="12" customFormat="true" ht="15.75" hidden="false" customHeight="true" outlineLevel="0" collapsed="false">
      <c r="B409" s="33"/>
      <c r="C409" s="149" t="s">
        <v>738</v>
      </c>
      <c r="D409" s="149" t="s">
        <v>178</v>
      </c>
      <c r="E409" s="150" t="s">
        <v>739</v>
      </c>
      <c r="F409" s="151" t="s">
        <v>740</v>
      </c>
      <c r="G409" s="152" t="s">
        <v>211</v>
      </c>
      <c r="H409" s="153" t="n">
        <v>354.55</v>
      </c>
      <c r="I409" s="154"/>
      <c r="J409" s="155" t="n">
        <f aca="false">ROUND($I$409*$H$409,0)</f>
        <v>0</v>
      </c>
      <c r="K409" s="151" t="s">
        <v>182</v>
      </c>
      <c r="L409" s="33"/>
      <c r="M409" s="156"/>
      <c r="N409" s="157" t="s">
        <v>45</v>
      </c>
      <c r="Q409" s="158" t="n">
        <v>0</v>
      </c>
      <c r="R409" s="158" t="n">
        <f aca="false">$Q$409*$H$409</f>
        <v>0</v>
      </c>
      <c r="S409" s="158" t="n">
        <v>0</v>
      </c>
      <c r="T409" s="159" t="n">
        <f aca="false">$S$409*$H$409</f>
        <v>0</v>
      </c>
      <c r="AR409" s="105" t="s">
        <v>272</v>
      </c>
      <c r="AT409" s="105" t="s">
        <v>178</v>
      </c>
      <c r="AU409" s="105" t="s">
        <v>82</v>
      </c>
      <c r="AY409" s="12" t="s">
        <v>176</v>
      </c>
      <c r="BE409" s="160" t="n">
        <f aca="false">IF($N$409="základní",$J$409,0)</f>
        <v>0</v>
      </c>
      <c r="BF409" s="160" t="n">
        <f aca="false">IF($N$409="snížená",$J$409,0)</f>
        <v>0</v>
      </c>
      <c r="BG409" s="160" t="n">
        <f aca="false">IF($N$409="zákl. přenesená",$J$409,0)</f>
        <v>0</v>
      </c>
      <c r="BH409" s="160" t="n">
        <f aca="false">IF($N$409="sníž. přenesená",$J$409,0)</f>
        <v>0</v>
      </c>
      <c r="BI409" s="160" t="n">
        <f aca="false">IF($N$409="nulová",$J$409,0)</f>
        <v>0</v>
      </c>
      <c r="BJ409" s="105" t="s">
        <v>11</v>
      </c>
      <c r="BK409" s="160" t="n">
        <f aca="false">ROUND($I$409*$H$409,0)</f>
        <v>0</v>
      </c>
      <c r="BL409" s="105" t="s">
        <v>272</v>
      </c>
      <c r="BM409" s="105" t="s">
        <v>741</v>
      </c>
    </row>
    <row r="410" s="12" customFormat="true" ht="15.75" hidden="false" customHeight="true" outlineLevel="0" collapsed="false">
      <c r="B410" s="161"/>
      <c r="D410" s="162" t="s">
        <v>184</v>
      </c>
      <c r="E410" s="163"/>
      <c r="F410" s="163" t="s">
        <v>742</v>
      </c>
      <c r="H410" s="164" t="n">
        <v>354.55</v>
      </c>
      <c r="L410" s="161"/>
      <c r="M410" s="165"/>
      <c r="T410" s="166"/>
      <c r="AT410" s="167" t="s">
        <v>184</v>
      </c>
      <c r="AU410" s="167" t="s">
        <v>82</v>
      </c>
      <c r="AV410" s="167" t="s">
        <v>82</v>
      </c>
      <c r="AW410" s="167" t="s">
        <v>131</v>
      </c>
      <c r="AX410" s="167" t="s">
        <v>11</v>
      </c>
      <c r="AY410" s="167" t="s">
        <v>176</v>
      </c>
    </row>
    <row r="411" s="12" customFormat="true" ht="15.75" hidden="false" customHeight="true" outlineLevel="0" collapsed="false">
      <c r="B411" s="33"/>
      <c r="C411" s="181" t="s">
        <v>743</v>
      </c>
      <c r="D411" s="181" t="s">
        <v>243</v>
      </c>
      <c r="E411" s="182" t="s">
        <v>433</v>
      </c>
      <c r="F411" s="183" t="s">
        <v>434</v>
      </c>
      <c r="G411" s="184" t="s">
        <v>211</v>
      </c>
      <c r="H411" s="185" t="n">
        <v>176.537</v>
      </c>
      <c r="I411" s="186"/>
      <c r="J411" s="187" t="n">
        <f aca="false">ROUND($I$411*$H$411,0)</f>
        <v>0</v>
      </c>
      <c r="K411" s="183" t="s">
        <v>182</v>
      </c>
      <c r="L411" s="188"/>
      <c r="M411" s="189"/>
      <c r="N411" s="190" t="s">
        <v>45</v>
      </c>
      <c r="Q411" s="158" t="n">
        <v>0.006</v>
      </c>
      <c r="R411" s="158" t="n">
        <f aca="false">$Q$411*$H$411</f>
        <v>1.059222</v>
      </c>
      <c r="S411" s="158" t="n">
        <v>0</v>
      </c>
      <c r="T411" s="159" t="n">
        <f aca="false">$S$411*$H$411</f>
        <v>0</v>
      </c>
      <c r="AR411" s="105" t="s">
        <v>351</v>
      </c>
      <c r="AT411" s="105" t="s">
        <v>243</v>
      </c>
      <c r="AU411" s="105" t="s">
        <v>82</v>
      </c>
      <c r="AY411" s="12" t="s">
        <v>176</v>
      </c>
      <c r="BE411" s="160" t="n">
        <f aca="false">IF($N$411="základní",$J$411,0)</f>
        <v>0</v>
      </c>
      <c r="BF411" s="160" t="n">
        <f aca="false">IF($N$411="snížená",$J$411,0)</f>
        <v>0</v>
      </c>
      <c r="BG411" s="160" t="n">
        <f aca="false">IF($N$411="zákl. přenesená",$J$411,0)</f>
        <v>0</v>
      </c>
      <c r="BH411" s="160" t="n">
        <f aca="false">IF($N$411="sníž. přenesená",$J$411,0)</f>
        <v>0</v>
      </c>
      <c r="BI411" s="160" t="n">
        <f aca="false">IF($N$411="nulová",$J$411,0)</f>
        <v>0</v>
      </c>
      <c r="BJ411" s="105" t="s">
        <v>11</v>
      </c>
      <c r="BK411" s="160" t="n">
        <f aca="false">ROUND($I$411*$H$411,0)</f>
        <v>0</v>
      </c>
      <c r="BL411" s="105" t="s">
        <v>272</v>
      </c>
      <c r="BM411" s="105" t="s">
        <v>744</v>
      </c>
    </row>
    <row r="412" s="12" customFormat="true" ht="15.75" hidden="false" customHeight="true" outlineLevel="0" collapsed="false">
      <c r="B412" s="161"/>
      <c r="D412" s="162" t="s">
        <v>184</v>
      </c>
      <c r="E412" s="163"/>
      <c r="F412" s="163" t="s">
        <v>745</v>
      </c>
      <c r="H412" s="164" t="n">
        <v>176.537</v>
      </c>
      <c r="L412" s="161"/>
      <c r="M412" s="165"/>
      <c r="T412" s="166"/>
      <c r="AT412" s="167" t="s">
        <v>184</v>
      </c>
      <c r="AU412" s="167" t="s">
        <v>82</v>
      </c>
      <c r="AV412" s="167" t="s">
        <v>82</v>
      </c>
      <c r="AW412" s="167" t="s">
        <v>131</v>
      </c>
      <c r="AX412" s="167" t="s">
        <v>11</v>
      </c>
      <c r="AY412" s="167" t="s">
        <v>176</v>
      </c>
    </row>
    <row r="413" s="12" customFormat="true" ht="15.75" hidden="false" customHeight="true" outlineLevel="0" collapsed="false">
      <c r="B413" s="33"/>
      <c r="C413" s="181" t="s">
        <v>746</v>
      </c>
      <c r="D413" s="181" t="s">
        <v>243</v>
      </c>
      <c r="E413" s="182" t="s">
        <v>747</v>
      </c>
      <c r="F413" s="183" t="s">
        <v>748</v>
      </c>
      <c r="G413" s="184" t="s">
        <v>211</v>
      </c>
      <c r="H413" s="185" t="n">
        <v>185.105</v>
      </c>
      <c r="I413" s="186"/>
      <c r="J413" s="187" t="n">
        <f aca="false">ROUND($I$413*$H$413,0)</f>
        <v>0</v>
      </c>
      <c r="K413" s="183" t="s">
        <v>182</v>
      </c>
      <c r="L413" s="188"/>
      <c r="M413" s="189"/>
      <c r="N413" s="190" t="s">
        <v>45</v>
      </c>
      <c r="Q413" s="158" t="n">
        <v>0.0014</v>
      </c>
      <c r="R413" s="158" t="n">
        <f aca="false">$Q$413*$H$413</f>
        <v>0.259147</v>
      </c>
      <c r="S413" s="158" t="n">
        <v>0</v>
      </c>
      <c r="T413" s="159" t="n">
        <f aca="false">$S$413*$H$413</f>
        <v>0</v>
      </c>
      <c r="AR413" s="105" t="s">
        <v>351</v>
      </c>
      <c r="AT413" s="105" t="s">
        <v>243</v>
      </c>
      <c r="AU413" s="105" t="s">
        <v>82</v>
      </c>
      <c r="AY413" s="12" t="s">
        <v>176</v>
      </c>
      <c r="BE413" s="160" t="n">
        <f aca="false">IF($N$413="základní",$J$413,0)</f>
        <v>0</v>
      </c>
      <c r="BF413" s="160" t="n">
        <f aca="false">IF($N$413="snížená",$J$413,0)</f>
        <v>0</v>
      </c>
      <c r="BG413" s="160" t="n">
        <f aca="false">IF($N$413="zákl. přenesená",$J$413,0)</f>
        <v>0</v>
      </c>
      <c r="BH413" s="160" t="n">
        <f aca="false">IF($N$413="sníž. přenesená",$J$413,0)</f>
        <v>0</v>
      </c>
      <c r="BI413" s="160" t="n">
        <f aca="false">IF($N$413="nulová",$J$413,0)</f>
        <v>0</v>
      </c>
      <c r="BJ413" s="105" t="s">
        <v>11</v>
      </c>
      <c r="BK413" s="160" t="n">
        <f aca="false">ROUND($I$413*$H$413,0)</f>
        <v>0</v>
      </c>
      <c r="BL413" s="105" t="s">
        <v>272</v>
      </c>
      <c r="BM413" s="105" t="s">
        <v>749</v>
      </c>
    </row>
    <row r="414" s="12" customFormat="true" ht="15.75" hidden="false" customHeight="true" outlineLevel="0" collapsed="false">
      <c r="B414" s="161"/>
      <c r="D414" s="162" t="s">
        <v>184</v>
      </c>
      <c r="E414" s="163"/>
      <c r="F414" s="163" t="s">
        <v>750</v>
      </c>
      <c r="H414" s="164" t="n">
        <v>185.105</v>
      </c>
      <c r="L414" s="161"/>
      <c r="M414" s="165"/>
      <c r="T414" s="166"/>
      <c r="AT414" s="167" t="s">
        <v>184</v>
      </c>
      <c r="AU414" s="167" t="s">
        <v>82</v>
      </c>
      <c r="AV414" s="167" t="s">
        <v>82</v>
      </c>
      <c r="AW414" s="167" t="s">
        <v>131</v>
      </c>
      <c r="AX414" s="167" t="s">
        <v>11</v>
      </c>
      <c r="AY414" s="167" t="s">
        <v>176</v>
      </c>
    </row>
    <row r="415" s="12" customFormat="true" ht="15.75" hidden="false" customHeight="true" outlineLevel="0" collapsed="false">
      <c r="B415" s="33"/>
      <c r="C415" s="149" t="s">
        <v>751</v>
      </c>
      <c r="D415" s="149" t="s">
        <v>178</v>
      </c>
      <c r="E415" s="150" t="s">
        <v>752</v>
      </c>
      <c r="F415" s="151" t="s">
        <v>753</v>
      </c>
      <c r="G415" s="152" t="s">
        <v>211</v>
      </c>
      <c r="H415" s="153" t="n">
        <v>8.4</v>
      </c>
      <c r="I415" s="154"/>
      <c r="J415" s="155" t="n">
        <f aca="false">ROUND($I$415*$H$415,0)</f>
        <v>0</v>
      </c>
      <c r="K415" s="151" t="s">
        <v>182</v>
      </c>
      <c r="L415" s="33"/>
      <c r="M415" s="156"/>
      <c r="N415" s="157" t="s">
        <v>45</v>
      </c>
      <c r="Q415" s="158" t="n">
        <v>0</v>
      </c>
      <c r="R415" s="158" t="n">
        <f aca="false">$Q$415*$H$415</f>
        <v>0</v>
      </c>
      <c r="S415" s="158" t="n">
        <v>0.01721</v>
      </c>
      <c r="T415" s="159" t="n">
        <f aca="false">$S$415*$H$415</f>
        <v>0.144564</v>
      </c>
      <c r="AR415" s="105" t="s">
        <v>272</v>
      </c>
      <c r="AT415" s="105" t="s">
        <v>178</v>
      </c>
      <c r="AU415" s="105" t="s">
        <v>82</v>
      </c>
      <c r="AY415" s="12" t="s">
        <v>176</v>
      </c>
      <c r="BE415" s="160" t="n">
        <f aca="false">IF($N$415="základní",$J$415,0)</f>
        <v>0</v>
      </c>
      <c r="BF415" s="160" t="n">
        <f aca="false">IF($N$415="snížená",$J$415,0)</f>
        <v>0</v>
      </c>
      <c r="BG415" s="160" t="n">
        <f aca="false">IF($N$415="zákl. přenesená",$J$415,0)</f>
        <v>0</v>
      </c>
      <c r="BH415" s="160" t="n">
        <f aca="false">IF($N$415="sníž. přenesená",$J$415,0)</f>
        <v>0</v>
      </c>
      <c r="BI415" s="160" t="n">
        <f aca="false">IF($N$415="nulová",$J$415,0)</f>
        <v>0</v>
      </c>
      <c r="BJ415" s="105" t="s">
        <v>11</v>
      </c>
      <c r="BK415" s="160" t="n">
        <f aca="false">ROUND($I$415*$H$415,0)</f>
        <v>0</v>
      </c>
      <c r="BL415" s="105" t="s">
        <v>272</v>
      </c>
      <c r="BM415" s="105" t="s">
        <v>754</v>
      </c>
    </row>
    <row r="416" s="12" customFormat="true" ht="15.75" hidden="false" customHeight="true" outlineLevel="0" collapsed="false">
      <c r="B416" s="161"/>
      <c r="D416" s="162" t="s">
        <v>184</v>
      </c>
      <c r="E416" s="163"/>
      <c r="F416" s="163" t="s">
        <v>707</v>
      </c>
      <c r="H416" s="164" t="n">
        <v>8.4</v>
      </c>
      <c r="L416" s="161"/>
      <c r="M416" s="165"/>
      <c r="T416" s="166"/>
      <c r="AT416" s="167" t="s">
        <v>184</v>
      </c>
      <c r="AU416" s="167" t="s">
        <v>82</v>
      </c>
      <c r="AV416" s="167" t="s">
        <v>82</v>
      </c>
      <c r="AW416" s="167" t="s">
        <v>131</v>
      </c>
      <c r="AX416" s="167" t="s">
        <v>74</v>
      </c>
      <c r="AY416" s="167" t="s">
        <v>176</v>
      </c>
    </row>
    <row r="417" s="12" customFormat="true" ht="15.75" hidden="false" customHeight="true" outlineLevel="0" collapsed="false">
      <c r="B417" s="169"/>
      <c r="D417" s="168" t="s">
        <v>184</v>
      </c>
      <c r="E417" s="170"/>
      <c r="F417" s="171" t="s">
        <v>708</v>
      </c>
      <c r="H417" s="172" t="n">
        <v>8.4</v>
      </c>
      <c r="L417" s="169"/>
      <c r="M417" s="173"/>
      <c r="T417" s="174"/>
      <c r="AT417" s="170" t="s">
        <v>184</v>
      </c>
      <c r="AU417" s="170" t="s">
        <v>82</v>
      </c>
      <c r="AV417" s="170" t="s">
        <v>85</v>
      </c>
      <c r="AW417" s="170" t="s">
        <v>131</v>
      </c>
      <c r="AX417" s="170" t="s">
        <v>11</v>
      </c>
      <c r="AY417" s="170" t="s">
        <v>176</v>
      </c>
    </row>
    <row r="418" s="12" customFormat="true" ht="15.75" hidden="false" customHeight="true" outlineLevel="0" collapsed="false">
      <c r="B418" s="33"/>
      <c r="C418" s="149" t="s">
        <v>755</v>
      </c>
      <c r="D418" s="149" t="s">
        <v>178</v>
      </c>
      <c r="E418" s="150" t="s">
        <v>756</v>
      </c>
      <c r="F418" s="151" t="s">
        <v>757</v>
      </c>
      <c r="G418" s="152" t="s">
        <v>344</v>
      </c>
      <c r="H418" s="153" t="n">
        <v>34.15</v>
      </c>
      <c r="I418" s="154"/>
      <c r="J418" s="155" t="n">
        <f aca="false">ROUND($I$418*$H$418,0)</f>
        <v>0</v>
      </c>
      <c r="K418" s="151" t="s">
        <v>182</v>
      </c>
      <c r="L418" s="33"/>
      <c r="M418" s="156"/>
      <c r="N418" s="157" t="s">
        <v>45</v>
      </c>
      <c r="Q418" s="158" t="n">
        <v>0.0159553</v>
      </c>
      <c r="R418" s="158" t="n">
        <f aca="false">$Q$418*$H$418</f>
        <v>0.544873495</v>
      </c>
      <c r="S418" s="158" t="n">
        <v>0</v>
      </c>
      <c r="T418" s="159" t="n">
        <f aca="false">$S$418*$H$418</f>
        <v>0</v>
      </c>
      <c r="AR418" s="105" t="s">
        <v>272</v>
      </c>
      <c r="AT418" s="105" t="s">
        <v>178</v>
      </c>
      <c r="AU418" s="105" t="s">
        <v>82</v>
      </c>
      <c r="AY418" s="12" t="s">
        <v>176</v>
      </c>
      <c r="BE418" s="160" t="n">
        <f aca="false">IF($N$418="základní",$J$418,0)</f>
        <v>0</v>
      </c>
      <c r="BF418" s="160" t="n">
        <f aca="false">IF($N$418="snížená",$J$418,0)</f>
        <v>0</v>
      </c>
      <c r="BG418" s="160" t="n">
        <f aca="false">IF($N$418="zákl. přenesená",$J$418,0)</f>
        <v>0</v>
      </c>
      <c r="BH418" s="160" t="n">
        <f aca="false">IF($N$418="sníž. přenesená",$J$418,0)</f>
        <v>0</v>
      </c>
      <c r="BI418" s="160" t="n">
        <f aca="false">IF($N$418="nulová",$J$418,0)</f>
        <v>0</v>
      </c>
      <c r="BJ418" s="105" t="s">
        <v>11</v>
      </c>
      <c r="BK418" s="160" t="n">
        <f aca="false">ROUND($I$418*$H$418,0)</f>
        <v>0</v>
      </c>
      <c r="BL418" s="105" t="s">
        <v>272</v>
      </c>
      <c r="BM418" s="105" t="s">
        <v>758</v>
      </c>
    </row>
    <row r="419" s="12" customFormat="true" ht="15.75" hidden="false" customHeight="true" outlineLevel="0" collapsed="false">
      <c r="B419" s="161"/>
      <c r="D419" s="162" t="s">
        <v>184</v>
      </c>
      <c r="E419" s="163"/>
      <c r="F419" s="163" t="s">
        <v>759</v>
      </c>
      <c r="H419" s="164" t="n">
        <v>20.95</v>
      </c>
      <c r="L419" s="161"/>
      <c r="M419" s="165"/>
      <c r="T419" s="166"/>
      <c r="AT419" s="167" t="s">
        <v>184</v>
      </c>
      <c r="AU419" s="167" t="s">
        <v>82</v>
      </c>
      <c r="AV419" s="167" t="s">
        <v>82</v>
      </c>
      <c r="AW419" s="167" t="s">
        <v>131</v>
      </c>
      <c r="AX419" s="167" t="s">
        <v>74</v>
      </c>
      <c r="AY419" s="167" t="s">
        <v>176</v>
      </c>
    </row>
    <row r="420" s="12" customFormat="true" ht="15.75" hidden="false" customHeight="true" outlineLevel="0" collapsed="false">
      <c r="B420" s="161"/>
      <c r="D420" s="168" t="s">
        <v>184</v>
      </c>
      <c r="E420" s="167"/>
      <c r="F420" s="163" t="s">
        <v>760</v>
      </c>
      <c r="H420" s="164" t="n">
        <v>13.2</v>
      </c>
      <c r="L420" s="161"/>
      <c r="M420" s="165"/>
      <c r="T420" s="166"/>
      <c r="AT420" s="167" t="s">
        <v>184</v>
      </c>
      <c r="AU420" s="167" t="s">
        <v>82</v>
      </c>
      <c r="AV420" s="167" t="s">
        <v>82</v>
      </c>
      <c r="AW420" s="167" t="s">
        <v>131</v>
      </c>
      <c r="AX420" s="167" t="s">
        <v>74</v>
      </c>
      <c r="AY420" s="167" t="s">
        <v>176</v>
      </c>
    </row>
    <row r="421" s="12" customFormat="true" ht="15.75" hidden="false" customHeight="true" outlineLevel="0" collapsed="false">
      <c r="B421" s="169"/>
      <c r="D421" s="168" t="s">
        <v>184</v>
      </c>
      <c r="E421" s="170" t="s">
        <v>121</v>
      </c>
      <c r="F421" s="171" t="s">
        <v>187</v>
      </c>
      <c r="H421" s="172" t="n">
        <v>34.15</v>
      </c>
      <c r="L421" s="169"/>
      <c r="M421" s="173"/>
      <c r="T421" s="174"/>
      <c r="AT421" s="170" t="s">
        <v>184</v>
      </c>
      <c r="AU421" s="170" t="s">
        <v>82</v>
      </c>
      <c r="AV421" s="170" t="s">
        <v>85</v>
      </c>
      <c r="AW421" s="170" t="s">
        <v>131</v>
      </c>
      <c r="AX421" s="170" t="s">
        <v>11</v>
      </c>
      <c r="AY421" s="170" t="s">
        <v>176</v>
      </c>
    </row>
    <row r="422" s="12" customFormat="true" ht="15.75" hidden="false" customHeight="true" outlineLevel="0" collapsed="false">
      <c r="B422" s="33"/>
      <c r="C422" s="149" t="s">
        <v>761</v>
      </c>
      <c r="D422" s="149" t="s">
        <v>178</v>
      </c>
      <c r="E422" s="150" t="s">
        <v>762</v>
      </c>
      <c r="F422" s="151" t="s">
        <v>763</v>
      </c>
      <c r="G422" s="152" t="s">
        <v>344</v>
      </c>
      <c r="H422" s="153" t="n">
        <v>80</v>
      </c>
      <c r="I422" s="154"/>
      <c r="J422" s="155" t="n">
        <f aca="false">ROUND($I$422*$H$422,0)</f>
        <v>0</v>
      </c>
      <c r="K422" s="151" t="s">
        <v>182</v>
      </c>
      <c r="L422" s="33"/>
      <c r="M422" s="156"/>
      <c r="N422" s="157" t="s">
        <v>45</v>
      </c>
      <c r="Q422" s="158" t="n">
        <v>0.0220962</v>
      </c>
      <c r="R422" s="158" t="n">
        <f aca="false">$Q$422*$H$422</f>
        <v>1.767696</v>
      </c>
      <c r="S422" s="158" t="n">
        <v>0</v>
      </c>
      <c r="T422" s="159" t="n">
        <f aca="false">$S$422*$H$422</f>
        <v>0</v>
      </c>
      <c r="AR422" s="105" t="s">
        <v>272</v>
      </c>
      <c r="AT422" s="105" t="s">
        <v>178</v>
      </c>
      <c r="AU422" s="105" t="s">
        <v>82</v>
      </c>
      <c r="AY422" s="12" t="s">
        <v>176</v>
      </c>
      <c r="BE422" s="160" t="n">
        <f aca="false">IF($N$422="základní",$J$422,0)</f>
        <v>0</v>
      </c>
      <c r="BF422" s="160" t="n">
        <f aca="false">IF($N$422="snížená",$J$422,0)</f>
        <v>0</v>
      </c>
      <c r="BG422" s="160" t="n">
        <f aca="false">IF($N$422="zákl. přenesená",$J$422,0)</f>
        <v>0</v>
      </c>
      <c r="BH422" s="160" t="n">
        <f aca="false">IF($N$422="sníž. přenesená",$J$422,0)</f>
        <v>0</v>
      </c>
      <c r="BI422" s="160" t="n">
        <f aca="false">IF($N$422="nulová",$J$422,0)</f>
        <v>0</v>
      </c>
      <c r="BJ422" s="105" t="s">
        <v>11</v>
      </c>
      <c r="BK422" s="160" t="n">
        <f aca="false">ROUND($I$422*$H$422,0)</f>
        <v>0</v>
      </c>
      <c r="BL422" s="105" t="s">
        <v>272</v>
      </c>
      <c r="BM422" s="105" t="s">
        <v>764</v>
      </c>
    </row>
    <row r="423" s="12" customFormat="true" ht="15.75" hidden="false" customHeight="true" outlineLevel="0" collapsed="false">
      <c r="B423" s="161"/>
      <c r="D423" s="162" t="s">
        <v>184</v>
      </c>
      <c r="E423" s="163"/>
      <c r="F423" s="163" t="s">
        <v>765</v>
      </c>
      <c r="H423" s="164" t="n">
        <v>10.8</v>
      </c>
      <c r="L423" s="161"/>
      <c r="M423" s="165"/>
      <c r="T423" s="166"/>
      <c r="AT423" s="167" t="s">
        <v>184</v>
      </c>
      <c r="AU423" s="167" t="s">
        <v>82</v>
      </c>
      <c r="AV423" s="167" t="s">
        <v>82</v>
      </c>
      <c r="AW423" s="167" t="s">
        <v>131</v>
      </c>
      <c r="AX423" s="167" t="s">
        <v>74</v>
      </c>
      <c r="AY423" s="167" t="s">
        <v>176</v>
      </c>
    </row>
    <row r="424" s="12" customFormat="true" ht="15.75" hidden="false" customHeight="true" outlineLevel="0" collapsed="false">
      <c r="B424" s="161"/>
      <c r="D424" s="168" t="s">
        <v>184</v>
      </c>
      <c r="E424" s="167"/>
      <c r="F424" s="163" t="s">
        <v>766</v>
      </c>
      <c r="H424" s="164" t="n">
        <v>12.4</v>
      </c>
      <c r="L424" s="161"/>
      <c r="M424" s="165"/>
      <c r="T424" s="166"/>
      <c r="AT424" s="167" t="s">
        <v>184</v>
      </c>
      <c r="AU424" s="167" t="s">
        <v>82</v>
      </c>
      <c r="AV424" s="167" t="s">
        <v>82</v>
      </c>
      <c r="AW424" s="167" t="s">
        <v>131</v>
      </c>
      <c r="AX424" s="167" t="s">
        <v>74</v>
      </c>
      <c r="AY424" s="167" t="s">
        <v>176</v>
      </c>
    </row>
    <row r="425" s="12" customFormat="true" ht="15.75" hidden="false" customHeight="true" outlineLevel="0" collapsed="false">
      <c r="B425" s="161"/>
      <c r="D425" s="168" t="s">
        <v>184</v>
      </c>
      <c r="E425" s="167"/>
      <c r="F425" s="163" t="s">
        <v>767</v>
      </c>
      <c r="H425" s="164" t="n">
        <v>13.2</v>
      </c>
      <c r="L425" s="161"/>
      <c r="M425" s="165"/>
      <c r="T425" s="166"/>
      <c r="AT425" s="167" t="s">
        <v>184</v>
      </c>
      <c r="AU425" s="167" t="s">
        <v>82</v>
      </c>
      <c r="AV425" s="167" t="s">
        <v>82</v>
      </c>
      <c r="AW425" s="167" t="s">
        <v>131</v>
      </c>
      <c r="AX425" s="167" t="s">
        <v>74</v>
      </c>
      <c r="AY425" s="167" t="s">
        <v>176</v>
      </c>
    </row>
    <row r="426" s="12" customFormat="true" ht="15.75" hidden="false" customHeight="true" outlineLevel="0" collapsed="false">
      <c r="B426" s="161"/>
      <c r="D426" s="168" t="s">
        <v>184</v>
      </c>
      <c r="E426" s="167"/>
      <c r="F426" s="163" t="s">
        <v>768</v>
      </c>
      <c r="H426" s="164" t="n">
        <v>29.6</v>
      </c>
      <c r="L426" s="161"/>
      <c r="M426" s="165"/>
      <c r="T426" s="166"/>
      <c r="AT426" s="167" t="s">
        <v>184</v>
      </c>
      <c r="AU426" s="167" t="s">
        <v>82</v>
      </c>
      <c r="AV426" s="167" t="s">
        <v>82</v>
      </c>
      <c r="AW426" s="167" t="s">
        <v>131</v>
      </c>
      <c r="AX426" s="167" t="s">
        <v>74</v>
      </c>
      <c r="AY426" s="167" t="s">
        <v>176</v>
      </c>
    </row>
    <row r="427" s="12" customFormat="true" ht="15.75" hidden="false" customHeight="true" outlineLevel="0" collapsed="false">
      <c r="B427" s="161"/>
      <c r="D427" s="168" t="s">
        <v>184</v>
      </c>
      <c r="E427" s="167"/>
      <c r="F427" s="163" t="s">
        <v>769</v>
      </c>
      <c r="H427" s="164" t="n">
        <v>14</v>
      </c>
      <c r="L427" s="161"/>
      <c r="M427" s="165"/>
      <c r="T427" s="166"/>
      <c r="AT427" s="167" t="s">
        <v>184</v>
      </c>
      <c r="AU427" s="167" t="s">
        <v>82</v>
      </c>
      <c r="AV427" s="167" t="s">
        <v>82</v>
      </c>
      <c r="AW427" s="167" t="s">
        <v>131</v>
      </c>
      <c r="AX427" s="167" t="s">
        <v>74</v>
      </c>
      <c r="AY427" s="167" t="s">
        <v>176</v>
      </c>
    </row>
    <row r="428" s="12" customFormat="true" ht="15.75" hidden="false" customHeight="true" outlineLevel="0" collapsed="false">
      <c r="B428" s="169"/>
      <c r="D428" s="168" t="s">
        <v>184</v>
      </c>
      <c r="E428" s="170" t="s">
        <v>124</v>
      </c>
      <c r="F428" s="171" t="s">
        <v>187</v>
      </c>
      <c r="H428" s="172" t="n">
        <v>80</v>
      </c>
      <c r="L428" s="169"/>
      <c r="M428" s="173"/>
      <c r="T428" s="174"/>
      <c r="AT428" s="170" t="s">
        <v>184</v>
      </c>
      <c r="AU428" s="170" t="s">
        <v>82</v>
      </c>
      <c r="AV428" s="170" t="s">
        <v>85</v>
      </c>
      <c r="AW428" s="170" t="s">
        <v>131</v>
      </c>
      <c r="AX428" s="170" t="s">
        <v>11</v>
      </c>
      <c r="AY428" s="170" t="s">
        <v>176</v>
      </c>
    </row>
    <row r="429" s="12" customFormat="true" ht="15.75" hidden="false" customHeight="true" outlineLevel="0" collapsed="false">
      <c r="B429" s="33"/>
      <c r="C429" s="149" t="s">
        <v>770</v>
      </c>
      <c r="D429" s="149" t="s">
        <v>178</v>
      </c>
      <c r="E429" s="150" t="s">
        <v>771</v>
      </c>
      <c r="F429" s="151" t="s">
        <v>772</v>
      </c>
      <c r="G429" s="152" t="s">
        <v>233</v>
      </c>
      <c r="H429" s="153" t="n">
        <v>6</v>
      </c>
      <c r="I429" s="154"/>
      <c r="J429" s="155" t="n">
        <f aca="false">ROUND($I$429*$H$429,0)</f>
        <v>0</v>
      </c>
      <c r="K429" s="151" t="s">
        <v>182</v>
      </c>
      <c r="L429" s="33"/>
      <c r="M429" s="156"/>
      <c r="N429" s="157" t="s">
        <v>45</v>
      </c>
      <c r="Q429" s="158" t="n">
        <v>0.0002216</v>
      </c>
      <c r="R429" s="158" t="n">
        <f aca="false">$Q$429*$H$429</f>
        <v>0.0013296</v>
      </c>
      <c r="S429" s="158" t="n">
        <v>0</v>
      </c>
      <c r="T429" s="159" t="n">
        <f aca="false">$S$429*$H$429</f>
        <v>0</v>
      </c>
      <c r="AR429" s="105" t="s">
        <v>272</v>
      </c>
      <c r="AT429" s="105" t="s">
        <v>178</v>
      </c>
      <c r="AU429" s="105" t="s">
        <v>82</v>
      </c>
      <c r="AY429" s="12" t="s">
        <v>176</v>
      </c>
      <c r="BE429" s="160" t="n">
        <f aca="false">IF($N$429="základní",$J$429,0)</f>
        <v>0</v>
      </c>
      <c r="BF429" s="160" t="n">
        <f aca="false">IF($N$429="snížená",$J$429,0)</f>
        <v>0</v>
      </c>
      <c r="BG429" s="160" t="n">
        <f aca="false">IF($N$429="zákl. přenesená",$J$429,0)</f>
        <v>0</v>
      </c>
      <c r="BH429" s="160" t="n">
        <f aca="false">IF($N$429="sníž. přenesená",$J$429,0)</f>
        <v>0</v>
      </c>
      <c r="BI429" s="160" t="n">
        <f aca="false">IF($N$429="nulová",$J$429,0)</f>
        <v>0</v>
      </c>
      <c r="BJ429" s="105" t="s">
        <v>11</v>
      </c>
      <c r="BK429" s="160" t="n">
        <f aca="false">ROUND($I$429*$H$429,0)</f>
        <v>0</v>
      </c>
      <c r="BL429" s="105" t="s">
        <v>272</v>
      </c>
      <c r="BM429" s="105" t="s">
        <v>773</v>
      </c>
    </row>
    <row r="430" s="12" customFormat="true" ht="15.75" hidden="false" customHeight="true" outlineLevel="0" collapsed="false">
      <c r="B430" s="161"/>
      <c r="D430" s="162" t="s">
        <v>184</v>
      </c>
      <c r="E430" s="163"/>
      <c r="F430" s="163" t="s">
        <v>774</v>
      </c>
      <c r="H430" s="164" t="n">
        <v>1</v>
      </c>
      <c r="L430" s="161"/>
      <c r="M430" s="165"/>
      <c r="T430" s="166"/>
      <c r="AT430" s="167" t="s">
        <v>184</v>
      </c>
      <c r="AU430" s="167" t="s">
        <v>82</v>
      </c>
      <c r="AV430" s="167" t="s">
        <v>82</v>
      </c>
      <c r="AW430" s="167" t="s">
        <v>131</v>
      </c>
      <c r="AX430" s="167" t="s">
        <v>74</v>
      </c>
      <c r="AY430" s="167" t="s">
        <v>176</v>
      </c>
    </row>
    <row r="431" s="12" customFormat="true" ht="15.75" hidden="false" customHeight="true" outlineLevel="0" collapsed="false">
      <c r="B431" s="161"/>
      <c r="D431" s="168" t="s">
        <v>184</v>
      </c>
      <c r="E431" s="167"/>
      <c r="F431" s="163" t="s">
        <v>775</v>
      </c>
      <c r="H431" s="164" t="n">
        <v>1</v>
      </c>
      <c r="L431" s="161"/>
      <c r="M431" s="165"/>
      <c r="T431" s="166"/>
      <c r="AT431" s="167" t="s">
        <v>184</v>
      </c>
      <c r="AU431" s="167" t="s">
        <v>82</v>
      </c>
      <c r="AV431" s="167" t="s">
        <v>82</v>
      </c>
      <c r="AW431" s="167" t="s">
        <v>131</v>
      </c>
      <c r="AX431" s="167" t="s">
        <v>74</v>
      </c>
      <c r="AY431" s="167" t="s">
        <v>176</v>
      </c>
    </row>
    <row r="432" s="12" customFormat="true" ht="15.75" hidden="false" customHeight="true" outlineLevel="0" collapsed="false">
      <c r="B432" s="161"/>
      <c r="D432" s="168" t="s">
        <v>184</v>
      </c>
      <c r="E432" s="167"/>
      <c r="F432" s="163" t="s">
        <v>776</v>
      </c>
      <c r="H432" s="164" t="n">
        <v>3</v>
      </c>
      <c r="L432" s="161"/>
      <c r="M432" s="165"/>
      <c r="T432" s="166"/>
      <c r="AT432" s="167" t="s">
        <v>184</v>
      </c>
      <c r="AU432" s="167" t="s">
        <v>82</v>
      </c>
      <c r="AV432" s="167" t="s">
        <v>82</v>
      </c>
      <c r="AW432" s="167" t="s">
        <v>131</v>
      </c>
      <c r="AX432" s="167" t="s">
        <v>74</v>
      </c>
      <c r="AY432" s="167" t="s">
        <v>176</v>
      </c>
    </row>
    <row r="433" s="12" customFormat="true" ht="15.75" hidden="false" customHeight="true" outlineLevel="0" collapsed="false">
      <c r="B433" s="161"/>
      <c r="D433" s="168" t="s">
        <v>184</v>
      </c>
      <c r="E433" s="167"/>
      <c r="F433" s="163" t="s">
        <v>777</v>
      </c>
      <c r="H433" s="164" t="n">
        <v>1</v>
      </c>
      <c r="L433" s="161"/>
      <c r="M433" s="165"/>
      <c r="T433" s="166"/>
      <c r="AT433" s="167" t="s">
        <v>184</v>
      </c>
      <c r="AU433" s="167" t="s">
        <v>82</v>
      </c>
      <c r="AV433" s="167" t="s">
        <v>82</v>
      </c>
      <c r="AW433" s="167" t="s">
        <v>131</v>
      </c>
      <c r="AX433" s="167" t="s">
        <v>74</v>
      </c>
      <c r="AY433" s="167" t="s">
        <v>176</v>
      </c>
    </row>
    <row r="434" s="12" customFormat="true" ht="15.75" hidden="false" customHeight="true" outlineLevel="0" collapsed="false">
      <c r="B434" s="169"/>
      <c r="D434" s="168" t="s">
        <v>184</v>
      </c>
      <c r="E434" s="170"/>
      <c r="F434" s="171" t="s">
        <v>187</v>
      </c>
      <c r="H434" s="172" t="n">
        <v>6</v>
      </c>
      <c r="L434" s="169"/>
      <c r="M434" s="173"/>
      <c r="T434" s="174"/>
      <c r="AT434" s="170" t="s">
        <v>184</v>
      </c>
      <c r="AU434" s="170" t="s">
        <v>82</v>
      </c>
      <c r="AV434" s="170" t="s">
        <v>85</v>
      </c>
      <c r="AW434" s="170" t="s">
        <v>131</v>
      </c>
      <c r="AX434" s="170" t="s">
        <v>11</v>
      </c>
      <c r="AY434" s="170" t="s">
        <v>176</v>
      </c>
    </row>
    <row r="435" s="12" customFormat="true" ht="15.75" hidden="false" customHeight="true" outlineLevel="0" collapsed="false">
      <c r="B435" s="33"/>
      <c r="C435" s="181" t="s">
        <v>778</v>
      </c>
      <c r="D435" s="181" t="s">
        <v>243</v>
      </c>
      <c r="E435" s="182" t="s">
        <v>779</v>
      </c>
      <c r="F435" s="183" t="s">
        <v>780</v>
      </c>
      <c r="G435" s="184" t="s">
        <v>233</v>
      </c>
      <c r="H435" s="185" t="n">
        <v>1</v>
      </c>
      <c r="I435" s="186"/>
      <c r="J435" s="187" t="n">
        <f aca="false">ROUND($I$435*$H$435,0)</f>
        <v>0</v>
      </c>
      <c r="K435" s="183" t="s">
        <v>182</v>
      </c>
      <c r="L435" s="188"/>
      <c r="M435" s="189"/>
      <c r="N435" s="190" t="s">
        <v>45</v>
      </c>
      <c r="Q435" s="158" t="n">
        <v>0.02542</v>
      </c>
      <c r="R435" s="158" t="n">
        <f aca="false">$Q$435*$H$435</f>
        <v>0.02542</v>
      </c>
      <c r="S435" s="158" t="n">
        <v>0</v>
      </c>
      <c r="T435" s="159" t="n">
        <f aca="false">$S$435*$H$435</f>
        <v>0</v>
      </c>
      <c r="AR435" s="105" t="s">
        <v>351</v>
      </c>
      <c r="AT435" s="105" t="s">
        <v>243</v>
      </c>
      <c r="AU435" s="105" t="s">
        <v>82</v>
      </c>
      <c r="AY435" s="12" t="s">
        <v>176</v>
      </c>
      <c r="BE435" s="160" t="n">
        <f aca="false">IF($N$435="základní",$J$435,0)</f>
        <v>0</v>
      </c>
      <c r="BF435" s="160" t="n">
        <f aca="false">IF($N$435="snížená",$J$435,0)</f>
        <v>0</v>
      </c>
      <c r="BG435" s="160" t="n">
        <f aca="false">IF($N$435="zákl. přenesená",$J$435,0)</f>
        <v>0</v>
      </c>
      <c r="BH435" s="160" t="n">
        <f aca="false">IF($N$435="sníž. přenesená",$J$435,0)</f>
        <v>0</v>
      </c>
      <c r="BI435" s="160" t="n">
        <f aca="false">IF($N$435="nulová",$J$435,0)</f>
        <v>0</v>
      </c>
      <c r="BJ435" s="105" t="s">
        <v>11</v>
      </c>
      <c r="BK435" s="160" t="n">
        <f aca="false">ROUND($I$435*$H$435,0)</f>
        <v>0</v>
      </c>
      <c r="BL435" s="105" t="s">
        <v>272</v>
      </c>
      <c r="BM435" s="105" t="s">
        <v>781</v>
      </c>
    </row>
    <row r="436" s="12" customFormat="true" ht="15.75" hidden="false" customHeight="true" outlineLevel="0" collapsed="false">
      <c r="B436" s="161"/>
      <c r="D436" s="162" t="s">
        <v>184</v>
      </c>
      <c r="E436" s="163"/>
      <c r="F436" s="163" t="s">
        <v>782</v>
      </c>
      <c r="H436" s="164" t="n">
        <v>1</v>
      </c>
      <c r="L436" s="161"/>
      <c r="M436" s="165"/>
      <c r="T436" s="166"/>
      <c r="AT436" s="167" t="s">
        <v>184</v>
      </c>
      <c r="AU436" s="167" t="s">
        <v>82</v>
      </c>
      <c r="AV436" s="167" t="s">
        <v>82</v>
      </c>
      <c r="AW436" s="167" t="s">
        <v>131</v>
      </c>
      <c r="AX436" s="167" t="s">
        <v>11</v>
      </c>
      <c r="AY436" s="167" t="s">
        <v>176</v>
      </c>
    </row>
    <row r="437" s="12" customFormat="true" ht="15.75" hidden="false" customHeight="true" outlineLevel="0" collapsed="false">
      <c r="B437" s="33"/>
      <c r="C437" s="181" t="s">
        <v>783</v>
      </c>
      <c r="D437" s="181" t="s">
        <v>243</v>
      </c>
      <c r="E437" s="182" t="s">
        <v>784</v>
      </c>
      <c r="F437" s="183" t="s">
        <v>785</v>
      </c>
      <c r="G437" s="184" t="s">
        <v>233</v>
      </c>
      <c r="H437" s="185" t="n">
        <v>1</v>
      </c>
      <c r="I437" s="186"/>
      <c r="J437" s="187" t="n">
        <f aca="false">ROUND($I$437*$H$437,0)</f>
        <v>0</v>
      </c>
      <c r="K437" s="183" t="s">
        <v>182</v>
      </c>
      <c r="L437" s="188"/>
      <c r="M437" s="189"/>
      <c r="N437" s="190" t="s">
        <v>45</v>
      </c>
      <c r="Q437" s="158" t="n">
        <v>0.02542</v>
      </c>
      <c r="R437" s="158" t="n">
        <f aca="false">$Q$437*$H$437</f>
        <v>0.02542</v>
      </c>
      <c r="S437" s="158" t="n">
        <v>0</v>
      </c>
      <c r="T437" s="159" t="n">
        <f aca="false">$S$437*$H$437</f>
        <v>0</v>
      </c>
      <c r="AR437" s="105" t="s">
        <v>351</v>
      </c>
      <c r="AT437" s="105" t="s">
        <v>243</v>
      </c>
      <c r="AU437" s="105" t="s">
        <v>82</v>
      </c>
      <c r="AY437" s="12" t="s">
        <v>176</v>
      </c>
      <c r="BE437" s="160" t="n">
        <f aca="false">IF($N$437="základní",$J$437,0)</f>
        <v>0</v>
      </c>
      <c r="BF437" s="160" t="n">
        <f aca="false">IF($N$437="snížená",$J$437,0)</f>
        <v>0</v>
      </c>
      <c r="BG437" s="160" t="n">
        <f aca="false">IF($N$437="zákl. přenesená",$J$437,0)</f>
        <v>0</v>
      </c>
      <c r="BH437" s="160" t="n">
        <f aca="false">IF($N$437="sníž. přenesená",$J$437,0)</f>
        <v>0</v>
      </c>
      <c r="BI437" s="160" t="n">
        <f aca="false">IF($N$437="nulová",$J$437,0)</f>
        <v>0</v>
      </c>
      <c r="BJ437" s="105" t="s">
        <v>11</v>
      </c>
      <c r="BK437" s="160" t="n">
        <f aca="false">ROUND($I$437*$H$437,0)</f>
        <v>0</v>
      </c>
      <c r="BL437" s="105" t="s">
        <v>272</v>
      </c>
      <c r="BM437" s="105" t="s">
        <v>786</v>
      </c>
    </row>
    <row r="438" s="12" customFormat="true" ht="15.75" hidden="false" customHeight="true" outlineLevel="0" collapsed="false">
      <c r="B438" s="161"/>
      <c r="D438" s="162" t="s">
        <v>184</v>
      </c>
      <c r="E438" s="163"/>
      <c r="F438" s="163" t="s">
        <v>787</v>
      </c>
      <c r="H438" s="164" t="n">
        <v>1</v>
      </c>
      <c r="L438" s="161"/>
      <c r="M438" s="165"/>
      <c r="T438" s="166"/>
      <c r="AT438" s="167" t="s">
        <v>184</v>
      </c>
      <c r="AU438" s="167" t="s">
        <v>82</v>
      </c>
      <c r="AV438" s="167" t="s">
        <v>82</v>
      </c>
      <c r="AW438" s="167" t="s">
        <v>131</v>
      </c>
      <c r="AX438" s="167" t="s">
        <v>11</v>
      </c>
      <c r="AY438" s="167" t="s">
        <v>176</v>
      </c>
    </row>
    <row r="439" s="12" customFormat="true" ht="15.75" hidden="false" customHeight="true" outlineLevel="0" collapsed="false">
      <c r="B439" s="33"/>
      <c r="C439" s="181" t="s">
        <v>788</v>
      </c>
      <c r="D439" s="181" t="s">
        <v>243</v>
      </c>
      <c r="E439" s="182" t="s">
        <v>789</v>
      </c>
      <c r="F439" s="183" t="s">
        <v>790</v>
      </c>
      <c r="G439" s="184" t="s">
        <v>233</v>
      </c>
      <c r="H439" s="185" t="n">
        <v>3</v>
      </c>
      <c r="I439" s="186"/>
      <c r="J439" s="187" t="n">
        <f aca="false">ROUND($I$439*$H$439,0)</f>
        <v>0</v>
      </c>
      <c r="K439" s="183" t="s">
        <v>182</v>
      </c>
      <c r="L439" s="188"/>
      <c r="M439" s="189"/>
      <c r="N439" s="190" t="s">
        <v>45</v>
      </c>
      <c r="Q439" s="158" t="n">
        <v>0.02619</v>
      </c>
      <c r="R439" s="158" t="n">
        <f aca="false">$Q$439*$H$439</f>
        <v>0.07857</v>
      </c>
      <c r="S439" s="158" t="n">
        <v>0</v>
      </c>
      <c r="T439" s="159" t="n">
        <f aca="false">$S$439*$H$439</f>
        <v>0</v>
      </c>
      <c r="AR439" s="105" t="s">
        <v>351</v>
      </c>
      <c r="AT439" s="105" t="s">
        <v>243</v>
      </c>
      <c r="AU439" s="105" t="s">
        <v>82</v>
      </c>
      <c r="AY439" s="12" t="s">
        <v>176</v>
      </c>
      <c r="BE439" s="160" t="n">
        <f aca="false">IF($N$439="základní",$J$439,0)</f>
        <v>0</v>
      </c>
      <c r="BF439" s="160" t="n">
        <f aca="false">IF($N$439="snížená",$J$439,0)</f>
        <v>0</v>
      </c>
      <c r="BG439" s="160" t="n">
        <f aca="false">IF($N$439="zákl. přenesená",$J$439,0)</f>
        <v>0</v>
      </c>
      <c r="BH439" s="160" t="n">
        <f aca="false">IF($N$439="sníž. přenesená",$J$439,0)</f>
        <v>0</v>
      </c>
      <c r="BI439" s="160" t="n">
        <f aca="false">IF($N$439="nulová",$J$439,0)</f>
        <v>0</v>
      </c>
      <c r="BJ439" s="105" t="s">
        <v>11</v>
      </c>
      <c r="BK439" s="160" t="n">
        <f aca="false">ROUND($I$439*$H$439,0)</f>
        <v>0</v>
      </c>
      <c r="BL439" s="105" t="s">
        <v>272</v>
      </c>
      <c r="BM439" s="105" t="s">
        <v>791</v>
      </c>
    </row>
    <row r="440" s="12" customFormat="true" ht="15.75" hidden="false" customHeight="true" outlineLevel="0" collapsed="false">
      <c r="B440" s="161"/>
      <c r="D440" s="162" t="s">
        <v>184</v>
      </c>
      <c r="E440" s="163"/>
      <c r="F440" s="163" t="s">
        <v>792</v>
      </c>
      <c r="H440" s="164" t="n">
        <v>3</v>
      </c>
      <c r="L440" s="161"/>
      <c r="M440" s="165"/>
      <c r="T440" s="166"/>
      <c r="AT440" s="167" t="s">
        <v>184</v>
      </c>
      <c r="AU440" s="167" t="s">
        <v>82</v>
      </c>
      <c r="AV440" s="167" t="s">
        <v>82</v>
      </c>
      <c r="AW440" s="167" t="s">
        <v>131</v>
      </c>
      <c r="AX440" s="167" t="s">
        <v>11</v>
      </c>
      <c r="AY440" s="167" t="s">
        <v>176</v>
      </c>
    </row>
    <row r="441" s="12" customFormat="true" ht="15.75" hidden="false" customHeight="true" outlineLevel="0" collapsed="false">
      <c r="B441" s="33"/>
      <c r="C441" s="181" t="s">
        <v>793</v>
      </c>
      <c r="D441" s="181" t="s">
        <v>243</v>
      </c>
      <c r="E441" s="182" t="s">
        <v>794</v>
      </c>
      <c r="F441" s="183" t="s">
        <v>795</v>
      </c>
      <c r="G441" s="184" t="s">
        <v>233</v>
      </c>
      <c r="H441" s="185" t="n">
        <v>1</v>
      </c>
      <c r="I441" s="186"/>
      <c r="J441" s="187" t="n">
        <f aca="false">ROUND($I$441*$H$441,0)</f>
        <v>0</v>
      </c>
      <c r="K441" s="183" t="s">
        <v>182</v>
      </c>
      <c r="L441" s="188"/>
      <c r="M441" s="189"/>
      <c r="N441" s="190" t="s">
        <v>45</v>
      </c>
      <c r="Q441" s="158" t="n">
        <v>0.02619</v>
      </c>
      <c r="R441" s="158" t="n">
        <f aca="false">$Q$441*$H$441</f>
        <v>0.02619</v>
      </c>
      <c r="S441" s="158" t="n">
        <v>0</v>
      </c>
      <c r="T441" s="159" t="n">
        <f aca="false">$S$441*$H$441</f>
        <v>0</v>
      </c>
      <c r="AR441" s="105" t="s">
        <v>351</v>
      </c>
      <c r="AT441" s="105" t="s">
        <v>243</v>
      </c>
      <c r="AU441" s="105" t="s">
        <v>82</v>
      </c>
      <c r="AY441" s="12" t="s">
        <v>176</v>
      </c>
      <c r="BE441" s="160" t="n">
        <f aca="false">IF($N$441="základní",$J$441,0)</f>
        <v>0</v>
      </c>
      <c r="BF441" s="160" t="n">
        <f aca="false">IF($N$441="snížená",$J$441,0)</f>
        <v>0</v>
      </c>
      <c r="BG441" s="160" t="n">
        <f aca="false">IF($N$441="zákl. přenesená",$J$441,0)</f>
        <v>0</v>
      </c>
      <c r="BH441" s="160" t="n">
        <f aca="false">IF($N$441="sníž. přenesená",$J$441,0)</f>
        <v>0</v>
      </c>
      <c r="BI441" s="160" t="n">
        <f aca="false">IF($N$441="nulová",$J$441,0)</f>
        <v>0</v>
      </c>
      <c r="BJ441" s="105" t="s">
        <v>11</v>
      </c>
      <c r="BK441" s="160" t="n">
        <f aca="false">ROUND($I$441*$H$441,0)</f>
        <v>0</v>
      </c>
      <c r="BL441" s="105" t="s">
        <v>272</v>
      </c>
      <c r="BM441" s="105" t="s">
        <v>796</v>
      </c>
    </row>
    <row r="442" s="12" customFormat="true" ht="15.75" hidden="false" customHeight="true" outlineLevel="0" collapsed="false">
      <c r="B442" s="161"/>
      <c r="D442" s="162" t="s">
        <v>184</v>
      </c>
      <c r="E442" s="163"/>
      <c r="F442" s="163" t="s">
        <v>797</v>
      </c>
      <c r="H442" s="164" t="n">
        <v>1</v>
      </c>
      <c r="L442" s="161"/>
      <c r="M442" s="165"/>
      <c r="T442" s="166"/>
      <c r="AT442" s="167" t="s">
        <v>184</v>
      </c>
      <c r="AU442" s="167" t="s">
        <v>82</v>
      </c>
      <c r="AV442" s="167" t="s">
        <v>82</v>
      </c>
      <c r="AW442" s="167" t="s">
        <v>131</v>
      </c>
      <c r="AX442" s="167" t="s">
        <v>11</v>
      </c>
      <c r="AY442" s="167" t="s">
        <v>176</v>
      </c>
    </row>
    <row r="443" s="12" customFormat="true" ht="15.75" hidden="false" customHeight="true" outlineLevel="0" collapsed="false">
      <c r="B443" s="33"/>
      <c r="C443" s="149" t="s">
        <v>798</v>
      </c>
      <c r="D443" s="149" t="s">
        <v>178</v>
      </c>
      <c r="E443" s="150" t="s">
        <v>799</v>
      </c>
      <c r="F443" s="151" t="s">
        <v>800</v>
      </c>
      <c r="G443" s="152" t="s">
        <v>344</v>
      </c>
      <c r="H443" s="153" t="n">
        <v>61.6</v>
      </c>
      <c r="I443" s="154"/>
      <c r="J443" s="155" t="n">
        <f aca="false">ROUND($I$443*$H$443,0)</f>
        <v>0</v>
      </c>
      <c r="K443" s="151" t="s">
        <v>182</v>
      </c>
      <c r="L443" s="33"/>
      <c r="M443" s="156"/>
      <c r="N443" s="157" t="s">
        <v>45</v>
      </c>
      <c r="Q443" s="158" t="n">
        <v>0.0048791</v>
      </c>
      <c r="R443" s="158" t="n">
        <f aca="false">$Q$443*$H$443</f>
        <v>0.30055256</v>
      </c>
      <c r="S443" s="158" t="n">
        <v>0</v>
      </c>
      <c r="T443" s="159" t="n">
        <f aca="false">$S$443*$H$443</f>
        <v>0</v>
      </c>
      <c r="AR443" s="105" t="s">
        <v>272</v>
      </c>
      <c r="AT443" s="105" t="s">
        <v>178</v>
      </c>
      <c r="AU443" s="105" t="s">
        <v>82</v>
      </c>
      <c r="AY443" s="12" t="s">
        <v>176</v>
      </c>
      <c r="BE443" s="160" t="n">
        <f aca="false">IF($N$443="základní",$J$443,0)</f>
        <v>0</v>
      </c>
      <c r="BF443" s="160" t="n">
        <f aca="false">IF($N$443="snížená",$J$443,0)</f>
        <v>0</v>
      </c>
      <c r="BG443" s="160" t="n">
        <f aca="false">IF($N$443="zákl. přenesená",$J$443,0)</f>
        <v>0</v>
      </c>
      <c r="BH443" s="160" t="n">
        <f aca="false">IF($N$443="sníž. přenesená",$J$443,0)</f>
        <v>0</v>
      </c>
      <c r="BI443" s="160" t="n">
        <f aca="false">IF($N$443="nulová",$J$443,0)</f>
        <v>0</v>
      </c>
      <c r="BJ443" s="105" t="s">
        <v>11</v>
      </c>
      <c r="BK443" s="160" t="n">
        <f aca="false">ROUND($I$443*$H$443,0)</f>
        <v>0</v>
      </c>
      <c r="BL443" s="105" t="s">
        <v>272</v>
      </c>
      <c r="BM443" s="105" t="s">
        <v>801</v>
      </c>
    </row>
    <row r="444" s="12" customFormat="true" ht="15.75" hidden="false" customHeight="true" outlineLevel="0" collapsed="false">
      <c r="B444" s="161"/>
      <c r="D444" s="162" t="s">
        <v>184</v>
      </c>
      <c r="E444" s="163"/>
      <c r="F444" s="163" t="s">
        <v>802</v>
      </c>
      <c r="H444" s="164" t="n">
        <v>61.6</v>
      </c>
      <c r="L444" s="161"/>
      <c r="M444" s="165"/>
      <c r="T444" s="166"/>
      <c r="AT444" s="167" t="s">
        <v>184</v>
      </c>
      <c r="AU444" s="167" t="s">
        <v>82</v>
      </c>
      <c r="AV444" s="167" t="s">
        <v>82</v>
      </c>
      <c r="AW444" s="167" t="s">
        <v>131</v>
      </c>
      <c r="AX444" s="167" t="s">
        <v>11</v>
      </c>
      <c r="AY444" s="167" t="s">
        <v>176</v>
      </c>
    </row>
    <row r="445" s="12" customFormat="true" ht="15.75" hidden="false" customHeight="true" outlineLevel="0" collapsed="false">
      <c r="B445" s="33"/>
      <c r="C445" s="149" t="s">
        <v>803</v>
      </c>
      <c r="D445" s="149" t="s">
        <v>178</v>
      </c>
      <c r="E445" s="150" t="s">
        <v>804</v>
      </c>
      <c r="F445" s="151" t="s">
        <v>805</v>
      </c>
      <c r="G445" s="152" t="s">
        <v>190</v>
      </c>
      <c r="H445" s="153" t="n">
        <v>16.555</v>
      </c>
      <c r="I445" s="154"/>
      <c r="J445" s="155" t="n">
        <f aca="false">ROUND($I$445*$H$445,0)</f>
        <v>0</v>
      </c>
      <c r="K445" s="151" t="s">
        <v>182</v>
      </c>
      <c r="L445" s="33"/>
      <c r="M445" s="156"/>
      <c r="N445" s="157" t="s">
        <v>45</v>
      </c>
      <c r="Q445" s="158" t="n">
        <v>0</v>
      </c>
      <c r="R445" s="158" t="n">
        <f aca="false">$Q$445*$H$445</f>
        <v>0</v>
      </c>
      <c r="S445" s="158" t="n">
        <v>0</v>
      </c>
      <c r="T445" s="159" t="n">
        <f aca="false">$S$445*$H$445</f>
        <v>0</v>
      </c>
      <c r="AR445" s="105" t="s">
        <v>272</v>
      </c>
      <c r="AT445" s="105" t="s">
        <v>178</v>
      </c>
      <c r="AU445" s="105" t="s">
        <v>82</v>
      </c>
      <c r="AY445" s="12" t="s">
        <v>176</v>
      </c>
      <c r="BE445" s="160" t="n">
        <f aca="false">IF($N$445="základní",$J$445,0)</f>
        <v>0</v>
      </c>
      <c r="BF445" s="160" t="n">
        <f aca="false">IF($N$445="snížená",$J$445,0)</f>
        <v>0</v>
      </c>
      <c r="BG445" s="160" t="n">
        <f aca="false">IF($N$445="zákl. přenesená",$J$445,0)</f>
        <v>0</v>
      </c>
      <c r="BH445" s="160" t="n">
        <f aca="false">IF($N$445="sníž. přenesená",$J$445,0)</f>
        <v>0</v>
      </c>
      <c r="BI445" s="160" t="n">
        <f aca="false">IF($N$445="nulová",$J$445,0)</f>
        <v>0</v>
      </c>
      <c r="BJ445" s="105" t="s">
        <v>11</v>
      </c>
      <c r="BK445" s="160" t="n">
        <f aca="false">ROUND($I$445*$H$445,0)</f>
        <v>0</v>
      </c>
      <c r="BL445" s="105" t="s">
        <v>272</v>
      </c>
      <c r="BM445" s="105" t="s">
        <v>806</v>
      </c>
    </row>
    <row r="446" s="138" customFormat="true" ht="30.75" hidden="false" customHeight="true" outlineLevel="0" collapsed="false">
      <c r="B446" s="139"/>
      <c r="D446" s="140" t="s">
        <v>73</v>
      </c>
      <c r="E446" s="147" t="s">
        <v>807</v>
      </c>
      <c r="F446" s="147" t="s">
        <v>808</v>
      </c>
      <c r="J446" s="148" t="n">
        <f aca="false">$BK$446</f>
        <v>0</v>
      </c>
      <c r="L446" s="139"/>
      <c r="M446" s="143"/>
      <c r="P446" s="144" t="n">
        <f aca="false">SUM($P$447:$P$450)</f>
        <v>0</v>
      </c>
      <c r="R446" s="144" t="n">
        <f aca="false">SUM($R$447:$R$450)</f>
        <v>0.02891345</v>
      </c>
      <c r="T446" s="145" t="n">
        <f aca="false">SUM($T$447:$T$450)</f>
        <v>0</v>
      </c>
      <c r="AR446" s="140" t="s">
        <v>82</v>
      </c>
      <c r="AT446" s="140" t="s">
        <v>73</v>
      </c>
      <c r="AU446" s="140" t="s">
        <v>11</v>
      </c>
      <c r="AY446" s="140" t="s">
        <v>176</v>
      </c>
      <c r="BK446" s="146" t="n">
        <f aca="false">SUM($BK$447:$BK$450)</f>
        <v>0</v>
      </c>
    </row>
    <row r="447" s="12" customFormat="true" ht="15.75" hidden="false" customHeight="true" outlineLevel="0" collapsed="false">
      <c r="B447" s="33"/>
      <c r="C447" s="152" t="s">
        <v>809</v>
      </c>
      <c r="D447" s="152" t="s">
        <v>178</v>
      </c>
      <c r="E447" s="150" t="s">
        <v>810</v>
      </c>
      <c r="F447" s="151" t="s">
        <v>811</v>
      </c>
      <c r="G447" s="152" t="s">
        <v>233</v>
      </c>
      <c r="H447" s="153" t="n">
        <v>5</v>
      </c>
      <c r="I447" s="154"/>
      <c r="J447" s="155" t="n">
        <f aca="false">ROUND($I$447*$H$447,0)</f>
        <v>0</v>
      </c>
      <c r="K447" s="151" t="s">
        <v>812</v>
      </c>
      <c r="L447" s="33"/>
      <c r="M447" s="156"/>
      <c r="N447" s="157" t="s">
        <v>45</v>
      </c>
      <c r="Q447" s="158" t="n">
        <v>0.00038269</v>
      </c>
      <c r="R447" s="158" t="n">
        <f aca="false">$Q$447*$H$447</f>
        <v>0.00191345</v>
      </c>
      <c r="S447" s="158" t="n">
        <v>0</v>
      </c>
      <c r="T447" s="159" t="n">
        <f aca="false">$S$447*$H$447</f>
        <v>0</v>
      </c>
      <c r="AR447" s="105" t="s">
        <v>272</v>
      </c>
      <c r="AT447" s="105" t="s">
        <v>178</v>
      </c>
      <c r="AU447" s="105" t="s">
        <v>82</v>
      </c>
      <c r="AY447" s="105" t="s">
        <v>176</v>
      </c>
      <c r="BE447" s="160" t="n">
        <f aca="false">IF($N$447="základní",$J$447,0)</f>
        <v>0</v>
      </c>
      <c r="BF447" s="160" t="n">
        <f aca="false">IF($N$447="snížená",$J$447,0)</f>
        <v>0</v>
      </c>
      <c r="BG447" s="160" t="n">
        <f aca="false">IF($N$447="zákl. přenesená",$J$447,0)</f>
        <v>0</v>
      </c>
      <c r="BH447" s="160" t="n">
        <f aca="false">IF($N$447="sníž. přenesená",$J$447,0)</f>
        <v>0</v>
      </c>
      <c r="BI447" s="160" t="n">
        <f aca="false">IF($N$447="nulová",$J$447,0)</f>
        <v>0</v>
      </c>
      <c r="BJ447" s="105" t="s">
        <v>11</v>
      </c>
      <c r="BK447" s="160" t="n">
        <f aca="false">ROUND($I$447*$H$447,0)</f>
        <v>0</v>
      </c>
      <c r="BL447" s="105" t="s">
        <v>272</v>
      </c>
      <c r="BM447" s="105" t="s">
        <v>813</v>
      </c>
    </row>
    <row r="448" s="12" customFormat="true" ht="15.75" hidden="false" customHeight="true" outlineLevel="0" collapsed="false">
      <c r="B448" s="161"/>
      <c r="D448" s="162" t="s">
        <v>184</v>
      </c>
      <c r="E448" s="163"/>
      <c r="F448" s="163" t="s">
        <v>814</v>
      </c>
      <c r="H448" s="164" t="n">
        <v>5</v>
      </c>
      <c r="L448" s="161"/>
      <c r="M448" s="165"/>
      <c r="T448" s="166"/>
      <c r="AT448" s="167" t="s">
        <v>184</v>
      </c>
      <c r="AU448" s="167" t="s">
        <v>82</v>
      </c>
      <c r="AV448" s="167" t="s">
        <v>82</v>
      </c>
      <c r="AW448" s="167" t="s">
        <v>131</v>
      </c>
      <c r="AX448" s="167" t="s">
        <v>11</v>
      </c>
      <c r="AY448" s="167" t="s">
        <v>176</v>
      </c>
    </row>
    <row r="449" s="12" customFormat="true" ht="15.75" hidden="false" customHeight="true" outlineLevel="0" collapsed="false">
      <c r="B449" s="33"/>
      <c r="C449" s="181" t="s">
        <v>815</v>
      </c>
      <c r="D449" s="181" t="s">
        <v>243</v>
      </c>
      <c r="E449" s="182" t="s">
        <v>816</v>
      </c>
      <c r="F449" s="183" t="s">
        <v>817</v>
      </c>
      <c r="G449" s="184" t="s">
        <v>233</v>
      </c>
      <c r="H449" s="185" t="n">
        <v>5</v>
      </c>
      <c r="I449" s="186"/>
      <c r="J449" s="187" t="n">
        <f aca="false">ROUND($I$449*$H$449,0)</f>
        <v>0</v>
      </c>
      <c r="K449" s="183" t="s">
        <v>812</v>
      </c>
      <c r="L449" s="188"/>
      <c r="M449" s="189"/>
      <c r="N449" s="190" t="s">
        <v>45</v>
      </c>
      <c r="Q449" s="158" t="n">
        <v>0.0054</v>
      </c>
      <c r="R449" s="158" t="n">
        <f aca="false">$Q$449*$H$449</f>
        <v>0.027</v>
      </c>
      <c r="S449" s="158" t="n">
        <v>0</v>
      </c>
      <c r="T449" s="159" t="n">
        <f aca="false">$S$449*$H$449</f>
        <v>0</v>
      </c>
      <c r="AR449" s="105" t="s">
        <v>351</v>
      </c>
      <c r="AT449" s="105" t="s">
        <v>243</v>
      </c>
      <c r="AU449" s="105" t="s">
        <v>82</v>
      </c>
      <c r="AY449" s="12" t="s">
        <v>176</v>
      </c>
      <c r="BE449" s="160" t="n">
        <f aca="false">IF($N$449="základní",$J$449,0)</f>
        <v>0</v>
      </c>
      <c r="BF449" s="160" t="n">
        <f aca="false">IF($N$449="snížená",$J$449,0)</f>
        <v>0</v>
      </c>
      <c r="BG449" s="160" t="n">
        <f aca="false">IF($N$449="zákl. přenesená",$J$449,0)</f>
        <v>0</v>
      </c>
      <c r="BH449" s="160" t="n">
        <f aca="false">IF($N$449="sníž. přenesená",$J$449,0)</f>
        <v>0</v>
      </c>
      <c r="BI449" s="160" t="n">
        <f aca="false">IF($N$449="nulová",$J$449,0)</f>
        <v>0</v>
      </c>
      <c r="BJ449" s="105" t="s">
        <v>11</v>
      </c>
      <c r="BK449" s="160" t="n">
        <f aca="false">ROUND($I$449*$H$449,0)</f>
        <v>0</v>
      </c>
      <c r="BL449" s="105" t="s">
        <v>272</v>
      </c>
      <c r="BM449" s="105" t="s">
        <v>818</v>
      </c>
    </row>
    <row r="450" s="12" customFormat="true" ht="15.75" hidden="false" customHeight="true" outlineLevel="0" collapsed="false">
      <c r="B450" s="33"/>
      <c r="C450" s="152" t="s">
        <v>819</v>
      </c>
      <c r="D450" s="152" t="s">
        <v>178</v>
      </c>
      <c r="E450" s="150" t="s">
        <v>820</v>
      </c>
      <c r="F450" s="151" t="s">
        <v>821</v>
      </c>
      <c r="G450" s="152" t="s">
        <v>190</v>
      </c>
      <c r="H450" s="153" t="n">
        <v>0.029</v>
      </c>
      <c r="I450" s="154"/>
      <c r="J450" s="155" t="n">
        <f aca="false">ROUND($I$450*$H$450,0)</f>
        <v>0</v>
      </c>
      <c r="K450" s="151" t="s">
        <v>182</v>
      </c>
      <c r="L450" s="33"/>
      <c r="M450" s="156"/>
      <c r="N450" s="157" t="s">
        <v>45</v>
      </c>
      <c r="Q450" s="158" t="n">
        <v>0</v>
      </c>
      <c r="R450" s="158" t="n">
        <f aca="false">$Q$450*$H$450</f>
        <v>0</v>
      </c>
      <c r="S450" s="158" t="n">
        <v>0</v>
      </c>
      <c r="T450" s="159" t="n">
        <f aca="false">$S$450*$H$450</f>
        <v>0</v>
      </c>
      <c r="AR450" s="105" t="s">
        <v>272</v>
      </c>
      <c r="AT450" s="105" t="s">
        <v>178</v>
      </c>
      <c r="AU450" s="105" t="s">
        <v>82</v>
      </c>
      <c r="AY450" s="105" t="s">
        <v>176</v>
      </c>
      <c r="BE450" s="160" t="n">
        <f aca="false">IF($N$450="základní",$J$450,0)</f>
        <v>0</v>
      </c>
      <c r="BF450" s="160" t="n">
        <f aca="false">IF($N$450="snížená",$J$450,0)</f>
        <v>0</v>
      </c>
      <c r="BG450" s="160" t="n">
        <f aca="false">IF($N$450="zákl. přenesená",$J$450,0)</f>
        <v>0</v>
      </c>
      <c r="BH450" s="160" t="n">
        <f aca="false">IF($N$450="sníž. přenesená",$J$450,0)</f>
        <v>0</v>
      </c>
      <c r="BI450" s="160" t="n">
        <f aca="false">IF($N$450="nulová",$J$450,0)</f>
        <v>0</v>
      </c>
      <c r="BJ450" s="105" t="s">
        <v>11</v>
      </c>
      <c r="BK450" s="160" t="n">
        <f aca="false">ROUND($I$450*$H$450,0)</f>
        <v>0</v>
      </c>
      <c r="BL450" s="105" t="s">
        <v>272</v>
      </c>
      <c r="BM450" s="105" t="s">
        <v>822</v>
      </c>
    </row>
    <row r="451" s="138" customFormat="true" ht="30.75" hidden="false" customHeight="true" outlineLevel="0" collapsed="false">
      <c r="B451" s="139"/>
      <c r="D451" s="140" t="s">
        <v>73</v>
      </c>
      <c r="E451" s="147" t="s">
        <v>823</v>
      </c>
      <c r="F451" s="147" t="s">
        <v>824</v>
      </c>
      <c r="J451" s="148" t="n">
        <f aca="false">$BK$451</f>
        <v>0</v>
      </c>
      <c r="L451" s="139"/>
      <c r="M451" s="143"/>
      <c r="P451" s="144" t="n">
        <f aca="false">SUM($P$452:$P$482)</f>
        <v>0</v>
      </c>
      <c r="R451" s="144" t="n">
        <f aca="false">SUM($R$452:$R$482)</f>
        <v>3.58181226</v>
      </c>
      <c r="T451" s="145" t="n">
        <f aca="false">SUM($T$452:$T$482)</f>
        <v>3.470711</v>
      </c>
      <c r="AR451" s="140" t="s">
        <v>82</v>
      </c>
      <c r="AT451" s="140" t="s">
        <v>73</v>
      </c>
      <c r="AU451" s="140" t="s">
        <v>11</v>
      </c>
      <c r="AY451" s="140" t="s">
        <v>176</v>
      </c>
      <c r="BK451" s="146" t="n">
        <f aca="false">SUM($BK$452:$BK$482)</f>
        <v>0</v>
      </c>
    </row>
    <row r="452" s="12" customFormat="true" ht="15.75" hidden="false" customHeight="true" outlineLevel="0" collapsed="false">
      <c r="B452" s="33"/>
      <c r="C452" s="152" t="s">
        <v>825</v>
      </c>
      <c r="D452" s="152" t="s">
        <v>178</v>
      </c>
      <c r="E452" s="150" t="s">
        <v>826</v>
      </c>
      <c r="F452" s="151" t="s">
        <v>827</v>
      </c>
      <c r="G452" s="152" t="s">
        <v>211</v>
      </c>
      <c r="H452" s="153" t="n">
        <v>365.338</v>
      </c>
      <c r="I452" s="154"/>
      <c r="J452" s="155" t="n">
        <f aca="false">ROUND($I$452*$H$452,0)</f>
        <v>0</v>
      </c>
      <c r="K452" s="151" t="s">
        <v>182</v>
      </c>
      <c r="L452" s="33"/>
      <c r="M452" s="156"/>
      <c r="N452" s="157" t="s">
        <v>45</v>
      </c>
      <c r="Q452" s="158" t="n">
        <v>0</v>
      </c>
      <c r="R452" s="158" t="n">
        <f aca="false">$Q$452*$H$452</f>
        <v>0</v>
      </c>
      <c r="S452" s="158" t="n">
        <v>0.0095</v>
      </c>
      <c r="T452" s="159" t="n">
        <f aca="false">$S$452*$H$452</f>
        <v>3.470711</v>
      </c>
      <c r="AR452" s="105" t="s">
        <v>272</v>
      </c>
      <c r="AT452" s="105" t="s">
        <v>178</v>
      </c>
      <c r="AU452" s="105" t="s">
        <v>82</v>
      </c>
      <c r="AY452" s="105" t="s">
        <v>176</v>
      </c>
      <c r="BE452" s="160" t="n">
        <f aca="false">IF($N$452="základní",$J$452,0)</f>
        <v>0</v>
      </c>
      <c r="BF452" s="160" t="n">
        <f aca="false">IF($N$452="snížená",$J$452,0)</f>
        <v>0</v>
      </c>
      <c r="BG452" s="160" t="n">
        <f aca="false">IF($N$452="zákl. přenesená",$J$452,0)</f>
        <v>0</v>
      </c>
      <c r="BH452" s="160" t="n">
        <f aca="false">IF($N$452="sníž. přenesená",$J$452,0)</f>
        <v>0</v>
      </c>
      <c r="BI452" s="160" t="n">
        <f aca="false">IF($N$452="nulová",$J$452,0)</f>
        <v>0</v>
      </c>
      <c r="BJ452" s="105" t="s">
        <v>11</v>
      </c>
      <c r="BK452" s="160" t="n">
        <f aca="false">ROUND($I$452*$H$452,0)</f>
        <v>0</v>
      </c>
      <c r="BL452" s="105" t="s">
        <v>272</v>
      </c>
      <c r="BM452" s="105" t="s">
        <v>828</v>
      </c>
    </row>
    <row r="453" s="12" customFormat="true" ht="15.75" hidden="false" customHeight="true" outlineLevel="0" collapsed="false">
      <c r="B453" s="161"/>
      <c r="D453" s="162" t="s">
        <v>184</v>
      </c>
      <c r="E453" s="163"/>
      <c r="F453" s="163" t="s">
        <v>829</v>
      </c>
      <c r="H453" s="164" t="n">
        <v>55.84</v>
      </c>
      <c r="L453" s="161"/>
      <c r="M453" s="165"/>
      <c r="T453" s="166"/>
      <c r="AT453" s="167" t="s">
        <v>184</v>
      </c>
      <c r="AU453" s="167" t="s">
        <v>82</v>
      </c>
      <c r="AV453" s="167" t="s">
        <v>82</v>
      </c>
      <c r="AW453" s="167" t="s">
        <v>131</v>
      </c>
      <c r="AX453" s="167" t="s">
        <v>74</v>
      </c>
      <c r="AY453" s="167" t="s">
        <v>176</v>
      </c>
    </row>
    <row r="454" s="12" customFormat="true" ht="15.75" hidden="false" customHeight="true" outlineLevel="0" collapsed="false">
      <c r="B454" s="161"/>
      <c r="D454" s="168" t="s">
        <v>184</v>
      </c>
      <c r="E454" s="167"/>
      <c r="F454" s="163" t="s">
        <v>830</v>
      </c>
      <c r="H454" s="164" t="n">
        <v>153.424</v>
      </c>
      <c r="L454" s="161"/>
      <c r="M454" s="165"/>
      <c r="T454" s="166"/>
      <c r="AT454" s="167" t="s">
        <v>184</v>
      </c>
      <c r="AU454" s="167" t="s">
        <v>82</v>
      </c>
      <c r="AV454" s="167" t="s">
        <v>82</v>
      </c>
      <c r="AW454" s="167" t="s">
        <v>131</v>
      </c>
      <c r="AX454" s="167" t="s">
        <v>74</v>
      </c>
      <c r="AY454" s="167" t="s">
        <v>176</v>
      </c>
    </row>
    <row r="455" s="12" customFormat="true" ht="15.75" hidden="false" customHeight="true" outlineLevel="0" collapsed="false">
      <c r="B455" s="161"/>
      <c r="D455" s="168" t="s">
        <v>184</v>
      </c>
      <c r="E455" s="167"/>
      <c r="F455" s="163" t="s">
        <v>831</v>
      </c>
      <c r="H455" s="164" t="n">
        <v>129.636</v>
      </c>
      <c r="L455" s="161"/>
      <c r="M455" s="165"/>
      <c r="T455" s="166"/>
      <c r="AT455" s="167" t="s">
        <v>184</v>
      </c>
      <c r="AU455" s="167" t="s">
        <v>82</v>
      </c>
      <c r="AV455" s="167" t="s">
        <v>82</v>
      </c>
      <c r="AW455" s="167" t="s">
        <v>131</v>
      </c>
      <c r="AX455" s="167" t="s">
        <v>74</v>
      </c>
      <c r="AY455" s="167" t="s">
        <v>176</v>
      </c>
    </row>
    <row r="456" s="12" customFormat="true" ht="15.75" hidden="false" customHeight="true" outlineLevel="0" collapsed="false">
      <c r="B456" s="161"/>
      <c r="D456" s="168" t="s">
        <v>184</v>
      </c>
      <c r="E456" s="167"/>
      <c r="F456" s="163" t="s">
        <v>832</v>
      </c>
      <c r="H456" s="164" t="n">
        <v>26.438</v>
      </c>
      <c r="L456" s="161"/>
      <c r="M456" s="165"/>
      <c r="T456" s="166"/>
      <c r="AT456" s="167" t="s">
        <v>184</v>
      </c>
      <c r="AU456" s="167" t="s">
        <v>82</v>
      </c>
      <c r="AV456" s="167" t="s">
        <v>82</v>
      </c>
      <c r="AW456" s="167" t="s">
        <v>131</v>
      </c>
      <c r="AX456" s="167" t="s">
        <v>74</v>
      </c>
      <c r="AY456" s="167" t="s">
        <v>176</v>
      </c>
    </row>
    <row r="457" s="12" customFormat="true" ht="15.75" hidden="false" customHeight="true" outlineLevel="0" collapsed="false">
      <c r="B457" s="169"/>
      <c r="D457" s="168" t="s">
        <v>184</v>
      </c>
      <c r="E457" s="170"/>
      <c r="F457" s="171" t="s">
        <v>833</v>
      </c>
      <c r="H457" s="172" t="n">
        <v>365.338</v>
      </c>
      <c r="L457" s="169"/>
      <c r="M457" s="173"/>
      <c r="T457" s="174"/>
      <c r="AT457" s="170" t="s">
        <v>184</v>
      </c>
      <c r="AU457" s="170" t="s">
        <v>82</v>
      </c>
      <c r="AV457" s="170" t="s">
        <v>85</v>
      </c>
      <c r="AW457" s="170" t="s">
        <v>131</v>
      </c>
      <c r="AX457" s="170" t="s">
        <v>11</v>
      </c>
      <c r="AY457" s="170" t="s">
        <v>176</v>
      </c>
    </row>
    <row r="458" s="12" customFormat="true" ht="15.75" hidden="false" customHeight="true" outlineLevel="0" collapsed="false">
      <c r="B458" s="33"/>
      <c r="C458" s="149" t="s">
        <v>834</v>
      </c>
      <c r="D458" s="149" t="s">
        <v>178</v>
      </c>
      <c r="E458" s="150" t="s">
        <v>835</v>
      </c>
      <c r="F458" s="151" t="s">
        <v>836</v>
      </c>
      <c r="G458" s="152" t="s">
        <v>344</v>
      </c>
      <c r="H458" s="153" t="n">
        <v>43.5</v>
      </c>
      <c r="I458" s="154"/>
      <c r="J458" s="155" t="n">
        <f aca="false">ROUND($I$458*$H$458,0)</f>
        <v>0</v>
      </c>
      <c r="K458" s="151" t="s">
        <v>182</v>
      </c>
      <c r="L458" s="33"/>
      <c r="M458" s="156"/>
      <c r="N458" s="157" t="s">
        <v>45</v>
      </c>
      <c r="Q458" s="158" t="n">
        <v>0</v>
      </c>
      <c r="R458" s="158" t="n">
        <f aca="false">$Q$458*$H$458</f>
        <v>0</v>
      </c>
      <c r="S458" s="158" t="n">
        <v>0</v>
      </c>
      <c r="T458" s="159" t="n">
        <f aca="false">$S$458*$H$458</f>
        <v>0</v>
      </c>
      <c r="AR458" s="105" t="s">
        <v>272</v>
      </c>
      <c r="AT458" s="105" t="s">
        <v>178</v>
      </c>
      <c r="AU458" s="105" t="s">
        <v>82</v>
      </c>
      <c r="AY458" s="12" t="s">
        <v>176</v>
      </c>
      <c r="BE458" s="160" t="n">
        <f aca="false">IF($N$458="základní",$J$458,0)</f>
        <v>0</v>
      </c>
      <c r="BF458" s="160" t="n">
        <f aca="false">IF($N$458="snížená",$J$458,0)</f>
        <v>0</v>
      </c>
      <c r="BG458" s="160" t="n">
        <f aca="false">IF($N$458="zákl. přenesená",$J$458,0)</f>
        <v>0</v>
      </c>
      <c r="BH458" s="160" t="n">
        <f aca="false">IF($N$458="sníž. přenesená",$J$458,0)</f>
        <v>0</v>
      </c>
      <c r="BI458" s="160" t="n">
        <f aca="false">IF($N$458="nulová",$J$458,0)</f>
        <v>0</v>
      </c>
      <c r="BJ458" s="105" t="s">
        <v>11</v>
      </c>
      <c r="BK458" s="160" t="n">
        <f aca="false">ROUND($I$458*$H$458,0)</f>
        <v>0</v>
      </c>
      <c r="BL458" s="105" t="s">
        <v>272</v>
      </c>
      <c r="BM458" s="105" t="s">
        <v>837</v>
      </c>
    </row>
    <row r="459" s="12" customFormat="true" ht="15.75" hidden="false" customHeight="true" outlineLevel="0" collapsed="false">
      <c r="B459" s="161"/>
      <c r="D459" s="162" t="s">
        <v>184</v>
      </c>
      <c r="E459" s="163"/>
      <c r="F459" s="163" t="s">
        <v>838</v>
      </c>
      <c r="H459" s="164" t="n">
        <v>43.5</v>
      </c>
      <c r="L459" s="161"/>
      <c r="M459" s="165"/>
      <c r="T459" s="166"/>
      <c r="AT459" s="167" t="s">
        <v>184</v>
      </c>
      <c r="AU459" s="167" t="s">
        <v>82</v>
      </c>
      <c r="AV459" s="167" t="s">
        <v>82</v>
      </c>
      <c r="AW459" s="167" t="s">
        <v>131</v>
      </c>
      <c r="AX459" s="167" t="s">
        <v>11</v>
      </c>
      <c r="AY459" s="167" t="s">
        <v>176</v>
      </c>
    </row>
    <row r="460" s="12" customFormat="true" ht="15.75" hidden="false" customHeight="true" outlineLevel="0" collapsed="false">
      <c r="B460" s="33"/>
      <c r="C460" s="149" t="s">
        <v>839</v>
      </c>
      <c r="D460" s="149" t="s">
        <v>178</v>
      </c>
      <c r="E460" s="150" t="s">
        <v>840</v>
      </c>
      <c r="F460" s="151" t="s">
        <v>841</v>
      </c>
      <c r="G460" s="152" t="s">
        <v>211</v>
      </c>
      <c r="H460" s="153" t="n">
        <v>349.658</v>
      </c>
      <c r="I460" s="154"/>
      <c r="J460" s="155" t="n">
        <f aca="false">ROUND($I$460*$H$460,0)</f>
        <v>0</v>
      </c>
      <c r="K460" s="151" t="s">
        <v>182</v>
      </c>
      <c r="L460" s="33"/>
      <c r="M460" s="156"/>
      <c r="N460" s="157" t="s">
        <v>45</v>
      </c>
      <c r="Q460" s="158" t="n">
        <v>0.00951</v>
      </c>
      <c r="R460" s="158" t="n">
        <f aca="false">$Q$460*$H$460</f>
        <v>3.32524758</v>
      </c>
      <c r="S460" s="158" t="n">
        <v>0</v>
      </c>
      <c r="T460" s="159" t="n">
        <f aca="false">$S$460*$H$460</f>
        <v>0</v>
      </c>
      <c r="AR460" s="105" t="s">
        <v>272</v>
      </c>
      <c r="AT460" s="105" t="s">
        <v>178</v>
      </c>
      <c r="AU460" s="105" t="s">
        <v>82</v>
      </c>
      <c r="AY460" s="12" t="s">
        <v>176</v>
      </c>
      <c r="BE460" s="160" t="n">
        <f aca="false">IF($N$460="základní",$J$460,0)</f>
        <v>0</v>
      </c>
      <c r="BF460" s="160" t="n">
        <f aca="false">IF($N$460="snížená",$J$460,0)</f>
        <v>0</v>
      </c>
      <c r="BG460" s="160" t="n">
        <f aca="false">IF($N$460="zákl. přenesená",$J$460,0)</f>
        <v>0</v>
      </c>
      <c r="BH460" s="160" t="n">
        <f aca="false">IF($N$460="sníž. přenesená",$J$460,0)</f>
        <v>0</v>
      </c>
      <c r="BI460" s="160" t="n">
        <f aca="false">IF($N$460="nulová",$J$460,0)</f>
        <v>0</v>
      </c>
      <c r="BJ460" s="105" t="s">
        <v>11</v>
      </c>
      <c r="BK460" s="160" t="n">
        <f aca="false">ROUND($I$460*$H$460,0)</f>
        <v>0</v>
      </c>
      <c r="BL460" s="105" t="s">
        <v>272</v>
      </c>
      <c r="BM460" s="105" t="s">
        <v>842</v>
      </c>
    </row>
    <row r="461" s="12" customFormat="true" ht="15.75" hidden="false" customHeight="true" outlineLevel="0" collapsed="false">
      <c r="B461" s="161"/>
      <c r="D461" s="162" t="s">
        <v>184</v>
      </c>
      <c r="E461" s="163"/>
      <c r="F461" s="163" t="s">
        <v>829</v>
      </c>
      <c r="H461" s="164" t="n">
        <v>55.84</v>
      </c>
      <c r="L461" s="161"/>
      <c r="M461" s="165"/>
      <c r="T461" s="166"/>
      <c r="AT461" s="167" t="s">
        <v>184</v>
      </c>
      <c r="AU461" s="167" t="s">
        <v>82</v>
      </c>
      <c r="AV461" s="167" t="s">
        <v>82</v>
      </c>
      <c r="AW461" s="167" t="s">
        <v>131</v>
      </c>
      <c r="AX461" s="167" t="s">
        <v>74</v>
      </c>
      <c r="AY461" s="167" t="s">
        <v>176</v>
      </c>
    </row>
    <row r="462" s="12" customFormat="true" ht="15.75" hidden="false" customHeight="true" outlineLevel="0" collapsed="false">
      <c r="B462" s="161"/>
      <c r="D462" s="168" t="s">
        <v>184</v>
      </c>
      <c r="E462" s="167"/>
      <c r="F462" s="163" t="s">
        <v>830</v>
      </c>
      <c r="H462" s="164" t="n">
        <v>153.424</v>
      </c>
      <c r="L462" s="161"/>
      <c r="M462" s="165"/>
      <c r="T462" s="166"/>
      <c r="AT462" s="167" t="s">
        <v>184</v>
      </c>
      <c r="AU462" s="167" t="s">
        <v>82</v>
      </c>
      <c r="AV462" s="167" t="s">
        <v>82</v>
      </c>
      <c r="AW462" s="167" t="s">
        <v>131</v>
      </c>
      <c r="AX462" s="167" t="s">
        <v>74</v>
      </c>
      <c r="AY462" s="167" t="s">
        <v>176</v>
      </c>
    </row>
    <row r="463" s="12" customFormat="true" ht="15.75" hidden="false" customHeight="true" outlineLevel="0" collapsed="false">
      <c r="B463" s="161"/>
      <c r="D463" s="168" t="s">
        <v>184</v>
      </c>
      <c r="E463" s="167"/>
      <c r="F463" s="163" t="s">
        <v>831</v>
      </c>
      <c r="H463" s="164" t="n">
        <v>129.636</v>
      </c>
      <c r="L463" s="161"/>
      <c r="M463" s="165"/>
      <c r="T463" s="166"/>
      <c r="AT463" s="167" t="s">
        <v>184</v>
      </c>
      <c r="AU463" s="167" t="s">
        <v>82</v>
      </c>
      <c r="AV463" s="167" t="s">
        <v>82</v>
      </c>
      <c r="AW463" s="167" t="s">
        <v>131</v>
      </c>
      <c r="AX463" s="167" t="s">
        <v>74</v>
      </c>
      <c r="AY463" s="167" t="s">
        <v>176</v>
      </c>
    </row>
    <row r="464" s="12" customFormat="true" ht="15.75" hidden="false" customHeight="true" outlineLevel="0" collapsed="false">
      <c r="B464" s="161"/>
      <c r="D464" s="168" t="s">
        <v>184</v>
      </c>
      <c r="E464" s="167"/>
      <c r="F464" s="163" t="s">
        <v>832</v>
      </c>
      <c r="H464" s="164" t="n">
        <v>26.438</v>
      </c>
      <c r="L464" s="161"/>
      <c r="M464" s="165"/>
      <c r="T464" s="166"/>
      <c r="AT464" s="167" t="s">
        <v>184</v>
      </c>
      <c r="AU464" s="167" t="s">
        <v>82</v>
      </c>
      <c r="AV464" s="167" t="s">
        <v>82</v>
      </c>
      <c r="AW464" s="167" t="s">
        <v>131</v>
      </c>
      <c r="AX464" s="167" t="s">
        <v>74</v>
      </c>
      <c r="AY464" s="167" t="s">
        <v>176</v>
      </c>
    </row>
    <row r="465" s="12" customFormat="true" ht="15.75" hidden="false" customHeight="true" outlineLevel="0" collapsed="false">
      <c r="B465" s="161"/>
      <c r="D465" s="168" t="s">
        <v>184</v>
      </c>
      <c r="E465" s="167"/>
      <c r="F465" s="163" t="s">
        <v>843</v>
      </c>
      <c r="H465" s="164" t="n">
        <v>-15.68</v>
      </c>
      <c r="L465" s="161"/>
      <c r="M465" s="165"/>
      <c r="T465" s="166"/>
      <c r="AT465" s="167" t="s">
        <v>184</v>
      </c>
      <c r="AU465" s="167" t="s">
        <v>82</v>
      </c>
      <c r="AV465" s="167" t="s">
        <v>82</v>
      </c>
      <c r="AW465" s="167" t="s">
        <v>131</v>
      </c>
      <c r="AX465" s="167" t="s">
        <v>74</v>
      </c>
      <c r="AY465" s="167" t="s">
        <v>176</v>
      </c>
    </row>
    <row r="466" s="12" customFormat="true" ht="15.75" hidden="false" customHeight="true" outlineLevel="0" collapsed="false">
      <c r="B466" s="169"/>
      <c r="D466" s="168" t="s">
        <v>184</v>
      </c>
      <c r="E466" s="170" t="s">
        <v>844</v>
      </c>
      <c r="F466" s="171" t="s">
        <v>845</v>
      </c>
      <c r="H466" s="172" t="n">
        <v>349.658</v>
      </c>
      <c r="L466" s="169"/>
      <c r="M466" s="173"/>
      <c r="T466" s="174"/>
      <c r="AT466" s="170" t="s">
        <v>184</v>
      </c>
      <c r="AU466" s="170" t="s">
        <v>82</v>
      </c>
      <c r="AV466" s="170" t="s">
        <v>85</v>
      </c>
      <c r="AW466" s="170" t="s">
        <v>131</v>
      </c>
      <c r="AX466" s="170" t="s">
        <v>11</v>
      </c>
      <c r="AY466" s="170" t="s">
        <v>176</v>
      </c>
    </row>
    <row r="467" s="12" customFormat="true" ht="15.75" hidden="false" customHeight="true" outlineLevel="0" collapsed="false">
      <c r="B467" s="33"/>
      <c r="C467" s="149" t="s">
        <v>846</v>
      </c>
      <c r="D467" s="149" t="s">
        <v>178</v>
      </c>
      <c r="E467" s="150" t="s">
        <v>847</v>
      </c>
      <c r="F467" s="151" t="s">
        <v>848</v>
      </c>
      <c r="G467" s="152" t="s">
        <v>344</v>
      </c>
      <c r="H467" s="153" t="n">
        <v>40.28</v>
      </c>
      <c r="I467" s="154"/>
      <c r="J467" s="155" t="n">
        <f aca="false">ROUND($I$467*$H$467,0)</f>
        <v>0</v>
      </c>
      <c r="K467" s="151" t="s">
        <v>182</v>
      </c>
      <c r="L467" s="33"/>
      <c r="M467" s="156"/>
      <c r="N467" s="157" t="s">
        <v>45</v>
      </c>
      <c r="Q467" s="158" t="n">
        <v>0.0014335</v>
      </c>
      <c r="R467" s="158" t="n">
        <f aca="false">$Q$467*$H$467</f>
        <v>0.05774138</v>
      </c>
      <c r="S467" s="158" t="n">
        <v>0</v>
      </c>
      <c r="T467" s="159" t="n">
        <f aca="false">$S$467*$H$467</f>
        <v>0</v>
      </c>
      <c r="AR467" s="105" t="s">
        <v>272</v>
      </c>
      <c r="AT467" s="105" t="s">
        <v>178</v>
      </c>
      <c r="AU467" s="105" t="s">
        <v>82</v>
      </c>
      <c r="AY467" s="12" t="s">
        <v>176</v>
      </c>
      <c r="BE467" s="160" t="n">
        <f aca="false">IF($N$467="základní",$J$467,0)</f>
        <v>0</v>
      </c>
      <c r="BF467" s="160" t="n">
        <f aca="false">IF($N$467="snížená",$J$467,0)</f>
        <v>0</v>
      </c>
      <c r="BG467" s="160" t="n">
        <f aca="false">IF($N$467="zákl. přenesená",$J$467,0)</f>
        <v>0</v>
      </c>
      <c r="BH467" s="160" t="n">
        <f aca="false">IF($N$467="sníž. přenesená",$J$467,0)</f>
        <v>0</v>
      </c>
      <c r="BI467" s="160" t="n">
        <f aca="false">IF($N$467="nulová",$J$467,0)</f>
        <v>0</v>
      </c>
      <c r="BJ467" s="105" t="s">
        <v>11</v>
      </c>
      <c r="BK467" s="160" t="n">
        <f aca="false">ROUND($I$467*$H$467,0)</f>
        <v>0</v>
      </c>
      <c r="BL467" s="105" t="s">
        <v>272</v>
      </c>
      <c r="BM467" s="105" t="s">
        <v>849</v>
      </c>
    </row>
    <row r="468" s="12" customFormat="true" ht="15.75" hidden="false" customHeight="true" outlineLevel="0" collapsed="false">
      <c r="B468" s="161"/>
      <c r="D468" s="162" t="s">
        <v>184</v>
      </c>
      <c r="E468" s="163"/>
      <c r="F468" s="163" t="s">
        <v>850</v>
      </c>
      <c r="H468" s="164" t="n">
        <v>40.28</v>
      </c>
      <c r="L468" s="161"/>
      <c r="M468" s="165"/>
      <c r="T468" s="166"/>
      <c r="AT468" s="167" t="s">
        <v>184</v>
      </c>
      <c r="AU468" s="167" t="s">
        <v>82</v>
      </c>
      <c r="AV468" s="167" t="s">
        <v>82</v>
      </c>
      <c r="AW468" s="167" t="s">
        <v>131</v>
      </c>
      <c r="AX468" s="167" t="s">
        <v>11</v>
      </c>
      <c r="AY468" s="167" t="s">
        <v>176</v>
      </c>
    </row>
    <row r="469" s="12" customFormat="true" ht="15.75" hidden="false" customHeight="true" outlineLevel="0" collapsed="false">
      <c r="B469" s="33"/>
      <c r="C469" s="149" t="s">
        <v>851</v>
      </c>
      <c r="D469" s="149" t="s">
        <v>178</v>
      </c>
      <c r="E469" s="150" t="s">
        <v>852</v>
      </c>
      <c r="F469" s="151" t="s">
        <v>853</v>
      </c>
      <c r="G469" s="152" t="s">
        <v>344</v>
      </c>
      <c r="H469" s="153" t="n">
        <v>24</v>
      </c>
      <c r="I469" s="154"/>
      <c r="J469" s="155" t="n">
        <f aca="false">ROUND($I$469*$H$469,0)</f>
        <v>0</v>
      </c>
      <c r="K469" s="151" t="s">
        <v>182</v>
      </c>
      <c r="L469" s="33"/>
      <c r="M469" s="156"/>
      <c r="N469" s="157" t="s">
        <v>45</v>
      </c>
      <c r="Q469" s="158" t="n">
        <v>0.002739</v>
      </c>
      <c r="R469" s="158" t="n">
        <f aca="false">$Q$469*$H$469</f>
        <v>0.065736</v>
      </c>
      <c r="S469" s="158" t="n">
        <v>0</v>
      </c>
      <c r="T469" s="159" t="n">
        <f aca="false">$S$469*$H$469</f>
        <v>0</v>
      </c>
      <c r="AR469" s="105" t="s">
        <v>272</v>
      </c>
      <c r="AT469" s="105" t="s">
        <v>178</v>
      </c>
      <c r="AU469" s="105" t="s">
        <v>82</v>
      </c>
      <c r="AY469" s="12" t="s">
        <v>176</v>
      </c>
      <c r="BE469" s="160" t="n">
        <f aca="false">IF($N$469="základní",$J$469,0)</f>
        <v>0</v>
      </c>
      <c r="BF469" s="160" t="n">
        <f aca="false">IF($N$469="snížená",$J$469,0)</f>
        <v>0</v>
      </c>
      <c r="BG469" s="160" t="n">
        <f aca="false">IF($N$469="zákl. přenesená",$J$469,0)</f>
        <v>0</v>
      </c>
      <c r="BH469" s="160" t="n">
        <f aca="false">IF($N$469="sníž. přenesená",$J$469,0)</f>
        <v>0</v>
      </c>
      <c r="BI469" s="160" t="n">
        <f aca="false">IF($N$469="nulová",$J$469,0)</f>
        <v>0</v>
      </c>
      <c r="BJ469" s="105" t="s">
        <v>11</v>
      </c>
      <c r="BK469" s="160" t="n">
        <f aca="false">ROUND($I$469*$H$469,0)</f>
        <v>0</v>
      </c>
      <c r="BL469" s="105" t="s">
        <v>272</v>
      </c>
      <c r="BM469" s="105" t="s">
        <v>854</v>
      </c>
    </row>
    <row r="470" s="12" customFormat="true" ht="15.75" hidden="false" customHeight="true" outlineLevel="0" collapsed="false">
      <c r="B470" s="161"/>
      <c r="D470" s="162" t="s">
        <v>184</v>
      </c>
      <c r="E470" s="163"/>
      <c r="F470" s="163" t="s">
        <v>855</v>
      </c>
      <c r="H470" s="164" t="n">
        <v>24</v>
      </c>
      <c r="L470" s="161"/>
      <c r="M470" s="165"/>
      <c r="T470" s="166"/>
      <c r="AT470" s="167" t="s">
        <v>184</v>
      </c>
      <c r="AU470" s="167" t="s">
        <v>82</v>
      </c>
      <c r="AV470" s="167" t="s">
        <v>82</v>
      </c>
      <c r="AW470" s="167" t="s">
        <v>131</v>
      </c>
      <c r="AX470" s="167" t="s">
        <v>11</v>
      </c>
      <c r="AY470" s="167" t="s">
        <v>176</v>
      </c>
    </row>
    <row r="471" s="12" customFormat="true" ht="15.75" hidden="false" customHeight="true" outlineLevel="0" collapsed="false">
      <c r="B471" s="33"/>
      <c r="C471" s="149" t="s">
        <v>856</v>
      </c>
      <c r="D471" s="149" t="s">
        <v>178</v>
      </c>
      <c r="E471" s="150" t="s">
        <v>857</v>
      </c>
      <c r="F471" s="151" t="s">
        <v>858</v>
      </c>
      <c r="G471" s="152" t="s">
        <v>344</v>
      </c>
      <c r="H471" s="153" t="n">
        <v>19.5</v>
      </c>
      <c r="I471" s="154"/>
      <c r="J471" s="155" t="n">
        <f aca="false">ROUND($I$471*$H$471,0)</f>
        <v>0</v>
      </c>
      <c r="K471" s="151" t="s">
        <v>182</v>
      </c>
      <c r="L471" s="33"/>
      <c r="M471" s="156"/>
      <c r="N471" s="157" t="s">
        <v>45</v>
      </c>
      <c r="Q471" s="158" t="n">
        <v>0.002739</v>
      </c>
      <c r="R471" s="158" t="n">
        <f aca="false">$Q$471*$H$471</f>
        <v>0.0534105</v>
      </c>
      <c r="S471" s="158" t="n">
        <v>0</v>
      </c>
      <c r="T471" s="159" t="n">
        <f aca="false">$S$471*$H$471</f>
        <v>0</v>
      </c>
      <c r="AR471" s="105" t="s">
        <v>272</v>
      </c>
      <c r="AT471" s="105" t="s">
        <v>178</v>
      </c>
      <c r="AU471" s="105" t="s">
        <v>82</v>
      </c>
      <c r="AY471" s="12" t="s">
        <v>176</v>
      </c>
      <c r="BE471" s="160" t="n">
        <f aca="false">IF($N$471="základní",$J$471,0)</f>
        <v>0</v>
      </c>
      <c r="BF471" s="160" t="n">
        <f aca="false">IF($N$471="snížená",$J$471,0)</f>
        <v>0</v>
      </c>
      <c r="BG471" s="160" t="n">
        <f aca="false">IF($N$471="zákl. přenesená",$J$471,0)</f>
        <v>0</v>
      </c>
      <c r="BH471" s="160" t="n">
        <f aca="false">IF($N$471="sníž. přenesená",$J$471,0)</f>
        <v>0</v>
      </c>
      <c r="BI471" s="160" t="n">
        <f aca="false">IF($N$471="nulová",$J$471,0)</f>
        <v>0</v>
      </c>
      <c r="BJ471" s="105" t="s">
        <v>11</v>
      </c>
      <c r="BK471" s="160" t="n">
        <f aca="false">ROUND($I$471*$H$471,0)</f>
        <v>0</v>
      </c>
      <c r="BL471" s="105" t="s">
        <v>272</v>
      </c>
      <c r="BM471" s="105" t="s">
        <v>859</v>
      </c>
    </row>
    <row r="472" s="12" customFormat="true" ht="15.75" hidden="false" customHeight="true" outlineLevel="0" collapsed="false">
      <c r="B472" s="161"/>
      <c r="D472" s="162" t="s">
        <v>184</v>
      </c>
      <c r="E472" s="163"/>
      <c r="F472" s="163" t="s">
        <v>860</v>
      </c>
      <c r="H472" s="164" t="n">
        <v>19.5</v>
      </c>
      <c r="L472" s="161"/>
      <c r="M472" s="165"/>
      <c r="T472" s="166"/>
      <c r="AT472" s="167" t="s">
        <v>184</v>
      </c>
      <c r="AU472" s="167" t="s">
        <v>82</v>
      </c>
      <c r="AV472" s="167" t="s">
        <v>82</v>
      </c>
      <c r="AW472" s="167" t="s">
        <v>131</v>
      </c>
      <c r="AX472" s="167" t="s">
        <v>11</v>
      </c>
      <c r="AY472" s="167" t="s">
        <v>176</v>
      </c>
    </row>
    <row r="473" s="12" customFormat="true" ht="15.75" hidden="false" customHeight="true" outlineLevel="0" collapsed="false">
      <c r="B473" s="33"/>
      <c r="C473" s="149" t="s">
        <v>861</v>
      </c>
      <c r="D473" s="149" t="s">
        <v>178</v>
      </c>
      <c r="E473" s="150" t="s">
        <v>862</v>
      </c>
      <c r="F473" s="151" t="s">
        <v>863</v>
      </c>
      <c r="G473" s="152" t="s">
        <v>344</v>
      </c>
      <c r="H473" s="153" t="n">
        <v>7.4</v>
      </c>
      <c r="I473" s="154"/>
      <c r="J473" s="155" t="n">
        <f aca="false">ROUND($I$473*$H$473,0)</f>
        <v>0</v>
      </c>
      <c r="K473" s="151" t="s">
        <v>182</v>
      </c>
      <c r="L473" s="33"/>
      <c r="M473" s="156"/>
      <c r="N473" s="157" t="s">
        <v>45</v>
      </c>
      <c r="Q473" s="158" t="n">
        <v>0.005632</v>
      </c>
      <c r="R473" s="158" t="n">
        <f aca="false">$Q$473*$H$473</f>
        <v>0.0416768</v>
      </c>
      <c r="S473" s="158" t="n">
        <v>0</v>
      </c>
      <c r="T473" s="159" t="n">
        <f aca="false">$S$473*$H$473</f>
        <v>0</v>
      </c>
      <c r="AR473" s="105" t="s">
        <v>272</v>
      </c>
      <c r="AT473" s="105" t="s">
        <v>178</v>
      </c>
      <c r="AU473" s="105" t="s">
        <v>82</v>
      </c>
      <c r="AY473" s="12" t="s">
        <v>176</v>
      </c>
      <c r="BE473" s="160" t="n">
        <f aca="false">IF($N$473="základní",$J$473,0)</f>
        <v>0</v>
      </c>
      <c r="BF473" s="160" t="n">
        <f aca="false">IF($N$473="snížená",$J$473,0)</f>
        <v>0</v>
      </c>
      <c r="BG473" s="160" t="n">
        <f aca="false">IF($N$473="zákl. přenesená",$J$473,0)</f>
        <v>0</v>
      </c>
      <c r="BH473" s="160" t="n">
        <f aca="false">IF($N$473="sníž. přenesená",$J$473,0)</f>
        <v>0</v>
      </c>
      <c r="BI473" s="160" t="n">
        <f aca="false">IF($N$473="nulová",$J$473,0)</f>
        <v>0</v>
      </c>
      <c r="BJ473" s="105" t="s">
        <v>11</v>
      </c>
      <c r="BK473" s="160" t="n">
        <f aca="false">ROUND($I$473*$H$473,0)</f>
        <v>0</v>
      </c>
      <c r="BL473" s="105" t="s">
        <v>272</v>
      </c>
      <c r="BM473" s="105" t="s">
        <v>864</v>
      </c>
    </row>
    <row r="474" s="12" customFormat="true" ht="15.75" hidden="false" customHeight="true" outlineLevel="0" collapsed="false">
      <c r="B474" s="161"/>
      <c r="D474" s="162" t="s">
        <v>184</v>
      </c>
      <c r="E474" s="163"/>
      <c r="F474" s="163" t="s">
        <v>865</v>
      </c>
      <c r="H474" s="164" t="n">
        <v>7.4</v>
      </c>
      <c r="L474" s="161"/>
      <c r="M474" s="165"/>
      <c r="T474" s="166"/>
      <c r="AT474" s="167" t="s">
        <v>184</v>
      </c>
      <c r="AU474" s="167" t="s">
        <v>82</v>
      </c>
      <c r="AV474" s="167" t="s">
        <v>82</v>
      </c>
      <c r="AW474" s="167" t="s">
        <v>131</v>
      </c>
      <c r="AX474" s="167" t="s">
        <v>11</v>
      </c>
      <c r="AY474" s="167" t="s">
        <v>176</v>
      </c>
    </row>
    <row r="475" s="12" customFormat="true" ht="15.75" hidden="false" customHeight="true" outlineLevel="0" collapsed="false">
      <c r="B475" s="33"/>
      <c r="C475" s="149" t="s">
        <v>866</v>
      </c>
      <c r="D475" s="149" t="s">
        <v>178</v>
      </c>
      <c r="E475" s="150" t="s">
        <v>867</v>
      </c>
      <c r="F475" s="151" t="s">
        <v>868</v>
      </c>
      <c r="G475" s="152" t="s">
        <v>233</v>
      </c>
      <c r="H475" s="153" t="n">
        <v>19</v>
      </c>
      <c r="I475" s="154"/>
      <c r="J475" s="155" t="n">
        <f aca="false">ROUND($I$475*$H$475,0)</f>
        <v>0</v>
      </c>
      <c r="K475" s="151" t="s">
        <v>182</v>
      </c>
      <c r="L475" s="33"/>
      <c r="M475" s="156"/>
      <c r="N475" s="157" t="s">
        <v>45</v>
      </c>
      <c r="Q475" s="158" t="n">
        <v>0</v>
      </c>
      <c r="R475" s="158" t="n">
        <f aca="false">$Q$475*$H$475</f>
        <v>0</v>
      </c>
      <c r="S475" s="158" t="n">
        <v>0</v>
      </c>
      <c r="T475" s="159" t="n">
        <f aca="false">$S$475*$H$475</f>
        <v>0</v>
      </c>
      <c r="AR475" s="105" t="s">
        <v>272</v>
      </c>
      <c r="AT475" s="105" t="s">
        <v>178</v>
      </c>
      <c r="AU475" s="105" t="s">
        <v>82</v>
      </c>
      <c r="AY475" s="12" t="s">
        <v>176</v>
      </c>
      <c r="BE475" s="160" t="n">
        <f aca="false">IF($N$475="základní",$J$475,0)</f>
        <v>0</v>
      </c>
      <c r="BF475" s="160" t="n">
        <f aca="false">IF($N$475="snížená",$J$475,0)</f>
        <v>0</v>
      </c>
      <c r="BG475" s="160" t="n">
        <f aca="false">IF($N$475="zákl. přenesená",$J$475,0)</f>
        <v>0</v>
      </c>
      <c r="BH475" s="160" t="n">
        <f aca="false">IF($N$475="sníž. přenesená",$J$475,0)</f>
        <v>0</v>
      </c>
      <c r="BI475" s="160" t="n">
        <f aca="false">IF($N$475="nulová",$J$475,0)</f>
        <v>0</v>
      </c>
      <c r="BJ475" s="105" t="s">
        <v>11</v>
      </c>
      <c r="BK475" s="160" t="n">
        <f aca="false">ROUND($I$475*$H$475,0)</f>
        <v>0</v>
      </c>
      <c r="BL475" s="105" t="s">
        <v>272</v>
      </c>
      <c r="BM475" s="105" t="s">
        <v>869</v>
      </c>
    </row>
    <row r="476" s="12" customFormat="true" ht="15.75" hidden="false" customHeight="true" outlineLevel="0" collapsed="false">
      <c r="B476" s="161"/>
      <c r="D476" s="162" t="s">
        <v>184</v>
      </c>
      <c r="E476" s="163"/>
      <c r="F476" s="163" t="s">
        <v>870</v>
      </c>
      <c r="H476" s="164" t="n">
        <v>19</v>
      </c>
      <c r="L476" s="161"/>
      <c r="M476" s="165"/>
      <c r="T476" s="166"/>
      <c r="AT476" s="167" t="s">
        <v>184</v>
      </c>
      <c r="AU476" s="167" t="s">
        <v>82</v>
      </c>
      <c r="AV476" s="167" t="s">
        <v>82</v>
      </c>
      <c r="AW476" s="167" t="s">
        <v>131</v>
      </c>
      <c r="AX476" s="167" t="s">
        <v>74</v>
      </c>
      <c r="AY476" s="167" t="s">
        <v>176</v>
      </c>
    </row>
    <row r="477" s="12" customFormat="true" ht="15.75" hidden="false" customHeight="true" outlineLevel="0" collapsed="false">
      <c r="B477" s="169"/>
      <c r="D477" s="168" t="s">
        <v>184</v>
      </c>
      <c r="E477" s="170"/>
      <c r="F477" s="171" t="s">
        <v>187</v>
      </c>
      <c r="H477" s="172" t="n">
        <v>19</v>
      </c>
      <c r="L477" s="169"/>
      <c r="M477" s="173"/>
      <c r="T477" s="174"/>
      <c r="AT477" s="170" t="s">
        <v>184</v>
      </c>
      <c r="AU477" s="170" t="s">
        <v>82</v>
      </c>
      <c r="AV477" s="170" t="s">
        <v>85</v>
      </c>
      <c r="AW477" s="170" t="s">
        <v>131</v>
      </c>
      <c r="AX477" s="170" t="s">
        <v>11</v>
      </c>
      <c r="AY477" s="170" t="s">
        <v>176</v>
      </c>
    </row>
    <row r="478" s="12" customFormat="true" ht="15.75" hidden="false" customHeight="true" outlineLevel="0" collapsed="false">
      <c r="B478" s="33"/>
      <c r="C478" s="181" t="s">
        <v>871</v>
      </c>
      <c r="D478" s="181" t="s">
        <v>243</v>
      </c>
      <c r="E478" s="182" t="s">
        <v>872</v>
      </c>
      <c r="F478" s="183" t="s">
        <v>873</v>
      </c>
      <c r="G478" s="184" t="s">
        <v>233</v>
      </c>
      <c r="H478" s="185" t="n">
        <v>19</v>
      </c>
      <c r="I478" s="186"/>
      <c r="J478" s="187" t="n">
        <f aca="false">ROUND($I$478*$H$478,0)</f>
        <v>0</v>
      </c>
      <c r="K478" s="183" t="s">
        <v>182</v>
      </c>
      <c r="L478" s="188"/>
      <c r="M478" s="189"/>
      <c r="N478" s="190" t="s">
        <v>45</v>
      </c>
      <c r="Q478" s="158" t="n">
        <v>0.002</v>
      </c>
      <c r="R478" s="158" t="n">
        <f aca="false">$Q$478*$H$478</f>
        <v>0.038</v>
      </c>
      <c r="S478" s="158" t="n">
        <v>0</v>
      </c>
      <c r="T478" s="159" t="n">
        <f aca="false">$S$478*$H$478</f>
        <v>0</v>
      </c>
      <c r="AR478" s="105" t="s">
        <v>351</v>
      </c>
      <c r="AT478" s="105" t="s">
        <v>243</v>
      </c>
      <c r="AU478" s="105" t="s">
        <v>82</v>
      </c>
      <c r="AY478" s="12" t="s">
        <v>176</v>
      </c>
      <c r="BE478" s="160" t="n">
        <f aca="false">IF($N$478="základní",$J$478,0)</f>
        <v>0</v>
      </c>
      <c r="BF478" s="160" t="n">
        <f aca="false">IF($N$478="snížená",$J$478,0)</f>
        <v>0</v>
      </c>
      <c r="BG478" s="160" t="n">
        <f aca="false">IF($N$478="zákl. přenesená",$J$478,0)</f>
        <v>0</v>
      </c>
      <c r="BH478" s="160" t="n">
        <f aca="false">IF($N$478="sníž. přenesená",$J$478,0)</f>
        <v>0</v>
      </c>
      <c r="BI478" s="160" t="n">
        <f aca="false">IF($N$478="nulová",$J$478,0)</f>
        <v>0</v>
      </c>
      <c r="BJ478" s="105" t="s">
        <v>11</v>
      </c>
      <c r="BK478" s="160" t="n">
        <f aca="false">ROUND($I$478*$H$478,0)</f>
        <v>0</v>
      </c>
      <c r="BL478" s="105" t="s">
        <v>272</v>
      </c>
      <c r="BM478" s="105" t="s">
        <v>874</v>
      </c>
    </row>
    <row r="479" s="12" customFormat="true" ht="15.75" hidden="false" customHeight="true" outlineLevel="0" collapsed="false">
      <c r="B479" s="161"/>
      <c r="D479" s="162" t="s">
        <v>184</v>
      </c>
      <c r="E479" s="163"/>
      <c r="F479" s="163" t="s">
        <v>870</v>
      </c>
      <c r="H479" s="164" t="n">
        <v>19</v>
      </c>
      <c r="L479" s="161"/>
      <c r="M479" s="165"/>
      <c r="T479" s="166"/>
      <c r="AT479" s="167" t="s">
        <v>184</v>
      </c>
      <c r="AU479" s="167" t="s">
        <v>82</v>
      </c>
      <c r="AV479" s="167" t="s">
        <v>82</v>
      </c>
      <c r="AW479" s="167" t="s">
        <v>131</v>
      </c>
      <c r="AX479" s="167" t="s">
        <v>11</v>
      </c>
      <c r="AY479" s="167" t="s">
        <v>176</v>
      </c>
    </row>
    <row r="480" s="12" customFormat="true" ht="15.75" hidden="false" customHeight="true" outlineLevel="0" collapsed="false">
      <c r="B480" s="33"/>
      <c r="C480" s="149" t="s">
        <v>875</v>
      </c>
      <c r="D480" s="149" t="s">
        <v>178</v>
      </c>
      <c r="E480" s="150" t="s">
        <v>876</v>
      </c>
      <c r="F480" s="151" t="s">
        <v>877</v>
      </c>
      <c r="G480" s="152" t="s">
        <v>233</v>
      </c>
      <c r="H480" s="153" t="n">
        <v>5</v>
      </c>
      <c r="I480" s="154"/>
      <c r="J480" s="155" t="n">
        <f aca="false">ROUND($I$480*$H$480,0)</f>
        <v>0</v>
      </c>
      <c r="K480" s="151" t="s">
        <v>182</v>
      </c>
      <c r="L480" s="33"/>
      <c r="M480" s="156"/>
      <c r="N480" s="157" t="s">
        <v>45</v>
      </c>
      <c r="Q480" s="158" t="n">
        <v>0</v>
      </c>
      <c r="R480" s="158" t="n">
        <f aca="false">$Q$480*$H$480</f>
        <v>0</v>
      </c>
      <c r="S480" s="158" t="n">
        <v>0</v>
      </c>
      <c r="T480" s="159" t="n">
        <f aca="false">$S$480*$H$480</f>
        <v>0</v>
      </c>
      <c r="AR480" s="105" t="s">
        <v>272</v>
      </c>
      <c r="AT480" s="105" t="s">
        <v>178</v>
      </c>
      <c r="AU480" s="105" t="s">
        <v>82</v>
      </c>
      <c r="AY480" s="12" t="s">
        <v>176</v>
      </c>
      <c r="BE480" s="160" t="n">
        <f aca="false">IF($N$480="základní",$J$480,0)</f>
        <v>0</v>
      </c>
      <c r="BF480" s="160" t="n">
        <f aca="false">IF($N$480="snížená",$J$480,0)</f>
        <v>0</v>
      </c>
      <c r="BG480" s="160" t="n">
        <f aca="false">IF($N$480="zákl. přenesená",$J$480,0)</f>
        <v>0</v>
      </c>
      <c r="BH480" s="160" t="n">
        <f aca="false">IF($N$480="sníž. přenesená",$J$480,0)</f>
        <v>0</v>
      </c>
      <c r="BI480" s="160" t="n">
        <f aca="false">IF($N$480="nulová",$J$480,0)</f>
        <v>0</v>
      </c>
      <c r="BJ480" s="105" t="s">
        <v>11</v>
      </c>
      <c r="BK480" s="160" t="n">
        <f aca="false">ROUND($I$480*$H$480,0)</f>
        <v>0</v>
      </c>
      <c r="BL480" s="105" t="s">
        <v>272</v>
      </c>
      <c r="BM480" s="105" t="s">
        <v>878</v>
      </c>
    </row>
    <row r="481" s="12" customFormat="true" ht="15.75" hidden="false" customHeight="true" outlineLevel="0" collapsed="false">
      <c r="B481" s="161"/>
      <c r="D481" s="162" t="s">
        <v>184</v>
      </c>
      <c r="E481" s="163"/>
      <c r="F481" s="163" t="s">
        <v>879</v>
      </c>
      <c r="H481" s="164" t="n">
        <v>5</v>
      </c>
      <c r="L481" s="161"/>
      <c r="M481" s="165"/>
      <c r="T481" s="166"/>
      <c r="AT481" s="167" t="s">
        <v>184</v>
      </c>
      <c r="AU481" s="167" t="s">
        <v>82</v>
      </c>
      <c r="AV481" s="167" t="s">
        <v>82</v>
      </c>
      <c r="AW481" s="167" t="s">
        <v>131</v>
      </c>
      <c r="AX481" s="167" t="s">
        <v>11</v>
      </c>
      <c r="AY481" s="167" t="s">
        <v>176</v>
      </c>
    </row>
    <row r="482" s="12" customFormat="true" ht="15.75" hidden="false" customHeight="true" outlineLevel="0" collapsed="false">
      <c r="B482" s="33"/>
      <c r="C482" s="149" t="s">
        <v>880</v>
      </c>
      <c r="D482" s="149" t="s">
        <v>178</v>
      </c>
      <c r="E482" s="150" t="s">
        <v>881</v>
      </c>
      <c r="F482" s="151" t="s">
        <v>882</v>
      </c>
      <c r="G482" s="152" t="s">
        <v>190</v>
      </c>
      <c r="H482" s="153" t="n">
        <v>3.582</v>
      </c>
      <c r="I482" s="154"/>
      <c r="J482" s="155" t="n">
        <f aca="false">ROUND($I$482*$H$482,0)</f>
        <v>0</v>
      </c>
      <c r="K482" s="151" t="s">
        <v>182</v>
      </c>
      <c r="L482" s="33"/>
      <c r="M482" s="156"/>
      <c r="N482" s="157" t="s">
        <v>45</v>
      </c>
      <c r="Q482" s="158" t="n">
        <v>0</v>
      </c>
      <c r="R482" s="158" t="n">
        <f aca="false">$Q$482*$H$482</f>
        <v>0</v>
      </c>
      <c r="S482" s="158" t="n">
        <v>0</v>
      </c>
      <c r="T482" s="159" t="n">
        <f aca="false">$S$482*$H$482</f>
        <v>0</v>
      </c>
      <c r="AR482" s="105" t="s">
        <v>272</v>
      </c>
      <c r="AT482" s="105" t="s">
        <v>178</v>
      </c>
      <c r="AU482" s="105" t="s">
        <v>82</v>
      </c>
      <c r="AY482" s="12" t="s">
        <v>176</v>
      </c>
      <c r="BE482" s="160" t="n">
        <f aca="false">IF($N$482="základní",$J$482,0)</f>
        <v>0</v>
      </c>
      <c r="BF482" s="160" t="n">
        <f aca="false">IF($N$482="snížená",$J$482,0)</f>
        <v>0</v>
      </c>
      <c r="BG482" s="160" t="n">
        <f aca="false">IF($N$482="zákl. přenesená",$J$482,0)</f>
        <v>0</v>
      </c>
      <c r="BH482" s="160" t="n">
        <f aca="false">IF($N$482="sníž. přenesená",$J$482,0)</f>
        <v>0</v>
      </c>
      <c r="BI482" s="160" t="n">
        <f aca="false">IF($N$482="nulová",$J$482,0)</f>
        <v>0</v>
      </c>
      <c r="BJ482" s="105" t="s">
        <v>11</v>
      </c>
      <c r="BK482" s="160" t="n">
        <f aca="false">ROUND($I$482*$H$482,0)</f>
        <v>0</v>
      </c>
      <c r="BL482" s="105" t="s">
        <v>272</v>
      </c>
      <c r="BM482" s="105" t="s">
        <v>883</v>
      </c>
    </row>
    <row r="483" s="138" customFormat="true" ht="30.75" hidden="false" customHeight="true" outlineLevel="0" collapsed="false">
      <c r="B483" s="139"/>
      <c r="D483" s="140" t="s">
        <v>73</v>
      </c>
      <c r="E483" s="147" t="s">
        <v>884</v>
      </c>
      <c r="F483" s="147" t="s">
        <v>885</v>
      </c>
      <c r="J483" s="148" t="n">
        <f aca="false">$BK$483</f>
        <v>0</v>
      </c>
      <c r="L483" s="139"/>
      <c r="M483" s="143"/>
      <c r="P483" s="144" t="n">
        <f aca="false">SUM($P$484:$P$531)</f>
        <v>0</v>
      </c>
      <c r="R483" s="144" t="n">
        <f aca="false">SUM($R$484:$R$531)</f>
        <v>1.1213235174</v>
      </c>
      <c r="T483" s="145" t="n">
        <f aca="false">SUM($T$484:$T$531)</f>
        <v>0.0867</v>
      </c>
      <c r="AR483" s="140" t="s">
        <v>82</v>
      </c>
      <c r="AT483" s="140" t="s">
        <v>73</v>
      </c>
      <c r="AU483" s="140" t="s">
        <v>11</v>
      </c>
      <c r="AY483" s="140" t="s">
        <v>176</v>
      </c>
      <c r="BK483" s="146" t="n">
        <f aca="false">SUM($BK$484:$BK$531)</f>
        <v>0</v>
      </c>
    </row>
    <row r="484" s="12" customFormat="true" ht="15.75" hidden="false" customHeight="true" outlineLevel="0" collapsed="false">
      <c r="B484" s="33"/>
      <c r="C484" s="152" t="s">
        <v>886</v>
      </c>
      <c r="D484" s="152" t="s">
        <v>178</v>
      </c>
      <c r="E484" s="150" t="s">
        <v>887</v>
      </c>
      <c r="F484" s="151" t="s">
        <v>888</v>
      </c>
      <c r="G484" s="152" t="s">
        <v>233</v>
      </c>
      <c r="H484" s="153" t="n">
        <v>1</v>
      </c>
      <c r="I484" s="154"/>
      <c r="J484" s="155" t="n">
        <f aca="false">ROUND($I$484*$H$484,0)</f>
        <v>0</v>
      </c>
      <c r="K484" s="151" t="s">
        <v>182</v>
      </c>
      <c r="L484" s="33"/>
      <c r="M484" s="156"/>
      <c r="N484" s="157" t="s">
        <v>45</v>
      </c>
      <c r="Q484" s="158" t="n">
        <v>0.000416342</v>
      </c>
      <c r="R484" s="158" t="n">
        <f aca="false">$Q$484*$H$484</f>
        <v>0.000416342</v>
      </c>
      <c r="S484" s="158" t="n">
        <v>0</v>
      </c>
      <c r="T484" s="159" t="n">
        <f aca="false">$S$484*$H$484</f>
        <v>0</v>
      </c>
      <c r="AR484" s="105" t="s">
        <v>272</v>
      </c>
      <c r="AT484" s="105" t="s">
        <v>178</v>
      </c>
      <c r="AU484" s="105" t="s">
        <v>82</v>
      </c>
      <c r="AY484" s="105" t="s">
        <v>176</v>
      </c>
      <c r="BE484" s="160" t="n">
        <f aca="false">IF($N$484="základní",$J$484,0)</f>
        <v>0</v>
      </c>
      <c r="BF484" s="160" t="n">
        <f aca="false">IF($N$484="snížená",$J$484,0)</f>
        <v>0</v>
      </c>
      <c r="BG484" s="160" t="n">
        <f aca="false">IF($N$484="zákl. přenesená",$J$484,0)</f>
        <v>0</v>
      </c>
      <c r="BH484" s="160" t="n">
        <f aca="false">IF($N$484="sníž. přenesená",$J$484,0)</f>
        <v>0</v>
      </c>
      <c r="BI484" s="160" t="n">
        <f aca="false">IF($N$484="nulová",$J$484,0)</f>
        <v>0</v>
      </c>
      <c r="BJ484" s="105" t="s">
        <v>11</v>
      </c>
      <c r="BK484" s="160" t="n">
        <f aca="false">ROUND($I$484*$H$484,0)</f>
        <v>0</v>
      </c>
      <c r="BL484" s="105" t="s">
        <v>272</v>
      </c>
      <c r="BM484" s="105" t="s">
        <v>889</v>
      </c>
    </row>
    <row r="485" s="12" customFormat="true" ht="15.75" hidden="false" customHeight="true" outlineLevel="0" collapsed="false">
      <c r="B485" s="161"/>
      <c r="D485" s="162" t="s">
        <v>184</v>
      </c>
      <c r="E485" s="163"/>
      <c r="F485" s="163" t="s">
        <v>890</v>
      </c>
      <c r="H485" s="164" t="n">
        <v>1</v>
      </c>
      <c r="L485" s="161"/>
      <c r="M485" s="165"/>
      <c r="T485" s="166"/>
      <c r="AT485" s="167" t="s">
        <v>184</v>
      </c>
      <c r="AU485" s="167" t="s">
        <v>82</v>
      </c>
      <c r="AV485" s="167" t="s">
        <v>82</v>
      </c>
      <c r="AW485" s="167" t="s">
        <v>131</v>
      </c>
      <c r="AX485" s="167" t="s">
        <v>11</v>
      </c>
      <c r="AY485" s="167" t="s">
        <v>176</v>
      </c>
    </row>
    <row r="486" s="12" customFormat="true" ht="15.75" hidden="false" customHeight="true" outlineLevel="0" collapsed="false">
      <c r="B486" s="33"/>
      <c r="C486" s="149" t="s">
        <v>891</v>
      </c>
      <c r="D486" s="149" t="s">
        <v>178</v>
      </c>
      <c r="E486" s="150" t="s">
        <v>892</v>
      </c>
      <c r="F486" s="151" t="s">
        <v>893</v>
      </c>
      <c r="G486" s="152" t="s">
        <v>233</v>
      </c>
      <c r="H486" s="153" t="n">
        <v>1</v>
      </c>
      <c r="I486" s="154"/>
      <c r="J486" s="155" t="n">
        <f aca="false">ROUND($I$486*$H$486,0)</f>
        <v>0</v>
      </c>
      <c r="K486" s="151" t="s">
        <v>182</v>
      </c>
      <c r="L486" s="33"/>
      <c r="M486" s="156"/>
      <c r="N486" s="157" t="s">
        <v>45</v>
      </c>
      <c r="Q486" s="158" t="n">
        <v>0</v>
      </c>
      <c r="R486" s="158" t="n">
        <f aca="false">$Q$486*$H$486</f>
        <v>0</v>
      </c>
      <c r="S486" s="158" t="n">
        <v>0.045</v>
      </c>
      <c r="T486" s="159" t="n">
        <f aca="false">$S$486*$H$486</f>
        <v>0.045</v>
      </c>
      <c r="AR486" s="105" t="s">
        <v>272</v>
      </c>
      <c r="AT486" s="105" t="s">
        <v>178</v>
      </c>
      <c r="AU486" s="105" t="s">
        <v>82</v>
      </c>
      <c r="AY486" s="12" t="s">
        <v>176</v>
      </c>
      <c r="BE486" s="160" t="n">
        <f aca="false">IF($N$486="základní",$J$486,0)</f>
        <v>0</v>
      </c>
      <c r="BF486" s="160" t="n">
        <f aca="false">IF($N$486="snížená",$J$486,0)</f>
        <v>0</v>
      </c>
      <c r="BG486" s="160" t="n">
        <f aca="false">IF($N$486="zákl. přenesená",$J$486,0)</f>
        <v>0</v>
      </c>
      <c r="BH486" s="160" t="n">
        <f aca="false">IF($N$486="sníž. přenesená",$J$486,0)</f>
        <v>0</v>
      </c>
      <c r="BI486" s="160" t="n">
        <f aca="false">IF($N$486="nulová",$J$486,0)</f>
        <v>0</v>
      </c>
      <c r="BJ486" s="105" t="s">
        <v>11</v>
      </c>
      <c r="BK486" s="160" t="n">
        <f aca="false">ROUND($I$486*$H$486,0)</f>
        <v>0</v>
      </c>
      <c r="BL486" s="105" t="s">
        <v>272</v>
      </c>
      <c r="BM486" s="105" t="s">
        <v>894</v>
      </c>
    </row>
    <row r="487" s="12" customFormat="true" ht="15.75" hidden="false" customHeight="true" outlineLevel="0" collapsed="false">
      <c r="B487" s="161"/>
      <c r="D487" s="162" t="s">
        <v>184</v>
      </c>
      <c r="E487" s="163"/>
      <c r="F487" s="163" t="s">
        <v>890</v>
      </c>
      <c r="H487" s="164" t="n">
        <v>1</v>
      </c>
      <c r="L487" s="161"/>
      <c r="M487" s="165"/>
      <c r="T487" s="166"/>
      <c r="AT487" s="167" t="s">
        <v>184</v>
      </c>
      <c r="AU487" s="167" t="s">
        <v>82</v>
      </c>
      <c r="AV487" s="167" t="s">
        <v>82</v>
      </c>
      <c r="AW487" s="167" t="s">
        <v>131</v>
      </c>
      <c r="AX487" s="167" t="s">
        <v>11</v>
      </c>
      <c r="AY487" s="167" t="s">
        <v>176</v>
      </c>
    </row>
    <row r="488" s="12" customFormat="true" ht="15.75" hidden="false" customHeight="true" outlineLevel="0" collapsed="false">
      <c r="B488" s="33"/>
      <c r="C488" s="149" t="s">
        <v>895</v>
      </c>
      <c r="D488" s="149" t="s">
        <v>178</v>
      </c>
      <c r="E488" s="150" t="s">
        <v>896</v>
      </c>
      <c r="F488" s="151" t="s">
        <v>897</v>
      </c>
      <c r="G488" s="152" t="s">
        <v>233</v>
      </c>
      <c r="H488" s="153" t="n">
        <v>2</v>
      </c>
      <c r="I488" s="154"/>
      <c r="J488" s="155" t="n">
        <f aca="false">ROUND($I$488*$H$488,0)</f>
        <v>0</v>
      </c>
      <c r="K488" s="151" t="s">
        <v>182</v>
      </c>
      <c r="L488" s="33"/>
      <c r="M488" s="156"/>
      <c r="N488" s="157" t="s">
        <v>45</v>
      </c>
      <c r="Q488" s="158" t="n">
        <v>0.0002435218</v>
      </c>
      <c r="R488" s="158" t="n">
        <f aca="false">$Q$488*$H$488</f>
        <v>0.0004870436</v>
      </c>
      <c r="S488" s="158" t="n">
        <v>0</v>
      </c>
      <c r="T488" s="159" t="n">
        <f aca="false">$S$488*$H$488</f>
        <v>0</v>
      </c>
      <c r="AR488" s="105" t="s">
        <v>272</v>
      </c>
      <c r="AT488" s="105" t="s">
        <v>178</v>
      </c>
      <c r="AU488" s="105" t="s">
        <v>82</v>
      </c>
      <c r="AY488" s="12" t="s">
        <v>176</v>
      </c>
      <c r="BE488" s="160" t="n">
        <f aca="false">IF($N$488="základní",$J$488,0)</f>
        <v>0</v>
      </c>
      <c r="BF488" s="160" t="n">
        <f aca="false">IF($N$488="snížená",$J$488,0)</f>
        <v>0</v>
      </c>
      <c r="BG488" s="160" t="n">
        <f aca="false">IF($N$488="zákl. přenesená",$J$488,0)</f>
        <v>0</v>
      </c>
      <c r="BH488" s="160" t="n">
        <f aca="false">IF($N$488="sníž. přenesená",$J$488,0)</f>
        <v>0</v>
      </c>
      <c r="BI488" s="160" t="n">
        <f aca="false">IF($N$488="nulová",$J$488,0)</f>
        <v>0</v>
      </c>
      <c r="BJ488" s="105" t="s">
        <v>11</v>
      </c>
      <c r="BK488" s="160" t="n">
        <f aca="false">ROUND($I$488*$H$488,0)</f>
        <v>0</v>
      </c>
      <c r="BL488" s="105" t="s">
        <v>272</v>
      </c>
      <c r="BM488" s="105" t="s">
        <v>898</v>
      </c>
    </row>
    <row r="489" s="12" customFormat="true" ht="15.75" hidden="false" customHeight="true" outlineLevel="0" collapsed="false">
      <c r="B489" s="161"/>
      <c r="D489" s="162" t="s">
        <v>184</v>
      </c>
      <c r="E489" s="163"/>
      <c r="F489" s="163" t="s">
        <v>899</v>
      </c>
      <c r="H489" s="164" t="n">
        <v>2</v>
      </c>
      <c r="L489" s="161"/>
      <c r="M489" s="165"/>
      <c r="T489" s="166"/>
      <c r="AT489" s="167" t="s">
        <v>184</v>
      </c>
      <c r="AU489" s="167" t="s">
        <v>82</v>
      </c>
      <c r="AV489" s="167" t="s">
        <v>82</v>
      </c>
      <c r="AW489" s="167" t="s">
        <v>131</v>
      </c>
      <c r="AX489" s="167" t="s">
        <v>11</v>
      </c>
      <c r="AY489" s="167" t="s">
        <v>176</v>
      </c>
    </row>
    <row r="490" s="12" customFormat="true" ht="15.75" hidden="false" customHeight="true" outlineLevel="0" collapsed="false">
      <c r="B490" s="33"/>
      <c r="C490" s="181" t="s">
        <v>900</v>
      </c>
      <c r="D490" s="181" t="s">
        <v>243</v>
      </c>
      <c r="E490" s="182" t="s">
        <v>901</v>
      </c>
      <c r="F490" s="183" t="s">
        <v>902</v>
      </c>
      <c r="G490" s="184" t="s">
        <v>233</v>
      </c>
      <c r="H490" s="185" t="n">
        <v>2</v>
      </c>
      <c r="I490" s="186"/>
      <c r="J490" s="187" t="n">
        <f aca="false">ROUND($I$490*$H$490,0)</f>
        <v>0</v>
      </c>
      <c r="K490" s="183"/>
      <c r="L490" s="188"/>
      <c r="M490" s="189"/>
      <c r="N490" s="190" t="s">
        <v>45</v>
      </c>
      <c r="Q490" s="158" t="n">
        <v>0.05</v>
      </c>
      <c r="R490" s="158" t="n">
        <f aca="false">$Q$490*$H$490</f>
        <v>0.1</v>
      </c>
      <c r="S490" s="158" t="n">
        <v>0</v>
      </c>
      <c r="T490" s="159" t="n">
        <f aca="false">$S$490*$H$490</f>
        <v>0</v>
      </c>
      <c r="AR490" s="105" t="s">
        <v>351</v>
      </c>
      <c r="AT490" s="105" t="s">
        <v>243</v>
      </c>
      <c r="AU490" s="105" t="s">
        <v>82</v>
      </c>
      <c r="AY490" s="12" t="s">
        <v>176</v>
      </c>
      <c r="BE490" s="160" t="n">
        <f aca="false">IF($N$490="základní",$J$490,0)</f>
        <v>0</v>
      </c>
      <c r="BF490" s="160" t="n">
        <f aca="false">IF($N$490="snížená",$J$490,0)</f>
        <v>0</v>
      </c>
      <c r="BG490" s="160" t="n">
        <f aca="false">IF($N$490="zákl. přenesená",$J$490,0)</f>
        <v>0</v>
      </c>
      <c r="BH490" s="160" t="n">
        <f aca="false">IF($N$490="sníž. přenesená",$J$490,0)</f>
        <v>0</v>
      </c>
      <c r="BI490" s="160" t="n">
        <f aca="false">IF($N$490="nulová",$J$490,0)</f>
        <v>0</v>
      </c>
      <c r="BJ490" s="105" t="s">
        <v>11</v>
      </c>
      <c r="BK490" s="160" t="n">
        <f aca="false">ROUND($I$490*$H$490,0)</f>
        <v>0</v>
      </c>
      <c r="BL490" s="105" t="s">
        <v>272</v>
      </c>
      <c r="BM490" s="105" t="s">
        <v>903</v>
      </c>
    </row>
    <row r="491" s="12" customFormat="true" ht="15.75" hidden="false" customHeight="true" outlineLevel="0" collapsed="false">
      <c r="B491" s="33"/>
      <c r="C491" s="152" t="s">
        <v>904</v>
      </c>
      <c r="D491" s="152" t="s">
        <v>178</v>
      </c>
      <c r="E491" s="150" t="s">
        <v>905</v>
      </c>
      <c r="F491" s="151" t="s">
        <v>906</v>
      </c>
      <c r="G491" s="152" t="s">
        <v>233</v>
      </c>
      <c r="H491" s="153" t="n">
        <v>1</v>
      </c>
      <c r="I491" s="154"/>
      <c r="J491" s="155" t="n">
        <f aca="false">ROUND($I$491*$H$491,0)</f>
        <v>0</v>
      </c>
      <c r="K491" s="151" t="s">
        <v>182</v>
      </c>
      <c r="L491" s="33"/>
      <c r="M491" s="156"/>
      <c r="N491" s="157" t="s">
        <v>45</v>
      </c>
      <c r="Q491" s="158" t="n">
        <v>0</v>
      </c>
      <c r="R491" s="158" t="n">
        <f aca="false">$Q$491*$H$491</f>
        <v>0</v>
      </c>
      <c r="S491" s="158" t="n">
        <v>0</v>
      </c>
      <c r="T491" s="159" t="n">
        <f aca="false">$S$491*$H$491</f>
        <v>0</v>
      </c>
      <c r="AR491" s="105" t="s">
        <v>272</v>
      </c>
      <c r="AT491" s="105" t="s">
        <v>178</v>
      </c>
      <c r="AU491" s="105" t="s">
        <v>82</v>
      </c>
      <c r="AY491" s="105" t="s">
        <v>176</v>
      </c>
      <c r="BE491" s="160" t="n">
        <f aca="false">IF($N$491="základní",$J$491,0)</f>
        <v>0</v>
      </c>
      <c r="BF491" s="160" t="n">
        <f aca="false">IF($N$491="snížená",$J$491,0)</f>
        <v>0</v>
      </c>
      <c r="BG491" s="160" t="n">
        <f aca="false">IF($N$491="zákl. přenesená",$J$491,0)</f>
        <v>0</v>
      </c>
      <c r="BH491" s="160" t="n">
        <f aca="false">IF($N$491="sníž. přenesená",$J$491,0)</f>
        <v>0</v>
      </c>
      <c r="BI491" s="160" t="n">
        <f aca="false">IF($N$491="nulová",$J$491,0)</f>
        <v>0</v>
      </c>
      <c r="BJ491" s="105" t="s">
        <v>11</v>
      </c>
      <c r="BK491" s="160" t="n">
        <f aca="false">ROUND($I$491*$H$491,0)</f>
        <v>0</v>
      </c>
      <c r="BL491" s="105" t="s">
        <v>272</v>
      </c>
      <c r="BM491" s="105" t="s">
        <v>907</v>
      </c>
    </row>
    <row r="492" s="12" customFormat="true" ht="15.75" hidden="false" customHeight="true" outlineLevel="0" collapsed="false">
      <c r="B492" s="161"/>
      <c r="D492" s="162" t="s">
        <v>184</v>
      </c>
      <c r="E492" s="163"/>
      <c r="F492" s="163" t="s">
        <v>908</v>
      </c>
      <c r="H492" s="164" t="n">
        <v>1</v>
      </c>
      <c r="L492" s="161"/>
      <c r="M492" s="165"/>
      <c r="T492" s="166"/>
      <c r="AT492" s="167" t="s">
        <v>184</v>
      </c>
      <c r="AU492" s="167" t="s">
        <v>82</v>
      </c>
      <c r="AV492" s="167" t="s">
        <v>82</v>
      </c>
      <c r="AW492" s="167" t="s">
        <v>131</v>
      </c>
      <c r="AX492" s="167" t="s">
        <v>11</v>
      </c>
      <c r="AY492" s="167" t="s">
        <v>176</v>
      </c>
    </row>
    <row r="493" s="12" customFormat="true" ht="15.75" hidden="false" customHeight="true" outlineLevel="0" collapsed="false">
      <c r="B493" s="33"/>
      <c r="C493" s="181" t="s">
        <v>909</v>
      </c>
      <c r="D493" s="181" t="s">
        <v>243</v>
      </c>
      <c r="E493" s="182" t="s">
        <v>910</v>
      </c>
      <c r="F493" s="183" t="s">
        <v>911</v>
      </c>
      <c r="G493" s="184" t="s">
        <v>233</v>
      </c>
      <c r="H493" s="185" t="n">
        <v>1</v>
      </c>
      <c r="I493" s="186"/>
      <c r="J493" s="187" t="n">
        <f aca="false">ROUND($I$493*$H$493,0)</f>
        <v>0</v>
      </c>
      <c r="K493" s="183" t="s">
        <v>182</v>
      </c>
      <c r="L493" s="188"/>
      <c r="M493" s="189"/>
      <c r="N493" s="190" t="s">
        <v>45</v>
      </c>
      <c r="Q493" s="158" t="n">
        <v>0.016</v>
      </c>
      <c r="R493" s="158" t="n">
        <f aca="false">$Q$493*$H$493</f>
        <v>0.016</v>
      </c>
      <c r="S493" s="158" t="n">
        <v>0</v>
      </c>
      <c r="T493" s="159" t="n">
        <f aca="false">$S$493*$H$493</f>
        <v>0</v>
      </c>
      <c r="AR493" s="105" t="s">
        <v>351</v>
      </c>
      <c r="AT493" s="105" t="s">
        <v>243</v>
      </c>
      <c r="AU493" s="105" t="s">
        <v>82</v>
      </c>
      <c r="AY493" s="12" t="s">
        <v>176</v>
      </c>
      <c r="BE493" s="160" t="n">
        <f aca="false">IF($N$493="základní",$J$493,0)</f>
        <v>0</v>
      </c>
      <c r="BF493" s="160" t="n">
        <f aca="false">IF($N$493="snížená",$J$493,0)</f>
        <v>0</v>
      </c>
      <c r="BG493" s="160" t="n">
        <f aca="false">IF($N$493="zákl. přenesená",$J$493,0)</f>
        <v>0</v>
      </c>
      <c r="BH493" s="160" t="n">
        <f aca="false">IF($N$493="sníž. přenesená",$J$493,0)</f>
        <v>0</v>
      </c>
      <c r="BI493" s="160" t="n">
        <f aca="false">IF($N$493="nulová",$J$493,0)</f>
        <v>0</v>
      </c>
      <c r="BJ493" s="105" t="s">
        <v>11</v>
      </c>
      <c r="BK493" s="160" t="n">
        <f aca="false">ROUND($I$493*$H$493,0)</f>
        <v>0</v>
      </c>
      <c r="BL493" s="105" t="s">
        <v>272</v>
      </c>
      <c r="BM493" s="105" t="s">
        <v>912</v>
      </c>
    </row>
    <row r="494" s="12" customFormat="true" ht="15.75" hidden="false" customHeight="true" outlineLevel="0" collapsed="false">
      <c r="B494" s="161"/>
      <c r="D494" s="162" t="s">
        <v>184</v>
      </c>
      <c r="E494" s="163"/>
      <c r="F494" s="163" t="s">
        <v>908</v>
      </c>
      <c r="H494" s="164" t="n">
        <v>1</v>
      </c>
      <c r="L494" s="161"/>
      <c r="M494" s="165"/>
      <c r="T494" s="166"/>
      <c r="AT494" s="167" t="s">
        <v>184</v>
      </c>
      <c r="AU494" s="167" t="s">
        <v>82</v>
      </c>
      <c r="AV494" s="167" t="s">
        <v>82</v>
      </c>
      <c r="AW494" s="167" t="s">
        <v>131</v>
      </c>
      <c r="AX494" s="167" t="s">
        <v>11</v>
      </c>
      <c r="AY494" s="167" t="s">
        <v>176</v>
      </c>
    </row>
    <row r="495" s="12" customFormat="true" ht="15.75" hidden="false" customHeight="true" outlineLevel="0" collapsed="false">
      <c r="B495" s="33"/>
      <c r="C495" s="149" t="s">
        <v>913</v>
      </c>
      <c r="D495" s="149" t="s">
        <v>178</v>
      </c>
      <c r="E495" s="150" t="s">
        <v>914</v>
      </c>
      <c r="F495" s="151" t="s">
        <v>915</v>
      </c>
      <c r="G495" s="152" t="s">
        <v>233</v>
      </c>
      <c r="H495" s="153" t="n">
        <v>1</v>
      </c>
      <c r="I495" s="154"/>
      <c r="J495" s="155" t="n">
        <f aca="false">ROUND($I$495*$H$495,0)</f>
        <v>0</v>
      </c>
      <c r="K495" s="151" t="s">
        <v>182</v>
      </c>
      <c r="L495" s="33"/>
      <c r="M495" s="156"/>
      <c r="N495" s="157" t="s">
        <v>45</v>
      </c>
      <c r="Q495" s="158" t="n">
        <v>0</v>
      </c>
      <c r="R495" s="158" t="n">
        <f aca="false">$Q$495*$H$495</f>
        <v>0</v>
      </c>
      <c r="S495" s="158" t="n">
        <v>0</v>
      </c>
      <c r="T495" s="159" t="n">
        <f aca="false">$S$495*$H$495</f>
        <v>0</v>
      </c>
      <c r="AR495" s="105" t="s">
        <v>272</v>
      </c>
      <c r="AT495" s="105" t="s">
        <v>178</v>
      </c>
      <c r="AU495" s="105" t="s">
        <v>82</v>
      </c>
      <c r="AY495" s="12" t="s">
        <v>176</v>
      </c>
      <c r="BE495" s="160" t="n">
        <f aca="false">IF($N$495="základní",$J$495,0)</f>
        <v>0</v>
      </c>
      <c r="BF495" s="160" t="n">
        <f aca="false">IF($N$495="snížená",$J$495,0)</f>
        <v>0</v>
      </c>
      <c r="BG495" s="160" t="n">
        <f aca="false">IF($N$495="zákl. přenesená",$J$495,0)</f>
        <v>0</v>
      </c>
      <c r="BH495" s="160" t="n">
        <f aca="false">IF($N$495="sníž. přenesená",$J$495,0)</f>
        <v>0</v>
      </c>
      <c r="BI495" s="160" t="n">
        <f aca="false">IF($N$495="nulová",$J$495,0)</f>
        <v>0</v>
      </c>
      <c r="BJ495" s="105" t="s">
        <v>11</v>
      </c>
      <c r="BK495" s="160" t="n">
        <f aca="false">ROUND($I$495*$H$495,0)</f>
        <v>0</v>
      </c>
      <c r="BL495" s="105" t="s">
        <v>272</v>
      </c>
      <c r="BM495" s="105" t="s">
        <v>916</v>
      </c>
    </row>
    <row r="496" s="12" customFormat="true" ht="15.75" hidden="false" customHeight="true" outlineLevel="0" collapsed="false">
      <c r="B496" s="161"/>
      <c r="D496" s="162" t="s">
        <v>184</v>
      </c>
      <c r="E496" s="163"/>
      <c r="F496" s="163" t="s">
        <v>917</v>
      </c>
      <c r="H496" s="164" t="n">
        <v>1</v>
      </c>
      <c r="L496" s="161"/>
      <c r="M496" s="165"/>
      <c r="T496" s="166"/>
      <c r="AT496" s="167" t="s">
        <v>184</v>
      </c>
      <c r="AU496" s="167" t="s">
        <v>82</v>
      </c>
      <c r="AV496" s="167" t="s">
        <v>82</v>
      </c>
      <c r="AW496" s="167" t="s">
        <v>131</v>
      </c>
      <c r="AX496" s="167" t="s">
        <v>11</v>
      </c>
      <c r="AY496" s="167" t="s">
        <v>176</v>
      </c>
    </row>
    <row r="497" s="12" customFormat="true" ht="15.75" hidden="false" customHeight="true" outlineLevel="0" collapsed="false">
      <c r="B497" s="33"/>
      <c r="C497" s="181" t="s">
        <v>918</v>
      </c>
      <c r="D497" s="181" t="s">
        <v>243</v>
      </c>
      <c r="E497" s="182" t="s">
        <v>919</v>
      </c>
      <c r="F497" s="183" t="s">
        <v>920</v>
      </c>
      <c r="G497" s="184" t="s">
        <v>233</v>
      </c>
      <c r="H497" s="185" t="n">
        <v>1</v>
      </c>
      <c r="I497" s="186"/>
      <c r="J497" s="187" t="n">
        <f aca="false">ROUND($I$497*$H$497,0)</f>
        <v>0</v>
      </c>
      <c r="K497" s="183" t="s">
        <v>182</v>
      </c>
      <c r="L497" s="188"/>
      <c r="M497" s="189"/>
      <c r="N497" s="190" t="s">
        <v>45</v>
      </c>
      <c r="Q497" s="158" t="n">
        <v>0.019</v>
      </c>
      <c r="R497" s="158" t="n">
        <f aca="false">$Q$497*$H$497</f>
        <v>0.019</v>
      </c>
      <c r="S497" s="158" t="n">
        <v>0</v>
      </c>
      <c r="T497" s="159" t="n">
        <f aca="false">$S$497*$H$497</f>
        <v>0</v>
      </c>
      <c r="AR497" s="105" t="s">
        <v>351</v>
      </c>
      <c r="AT497" s="105" t="s">
        <v>243</v>
      </c>
      <c r="AU497" s="105" t="s">
        <v>82</v>
      </c>
      <c r="AY497" s="12" t="s">
        <v>176</v>
      </c>
      <c r="BE497" s="160" t="n">
        <f aca="false">IF($N$497="základní",$J$497,0)</f>
        <v>0</v>
      </c>
      <c r="BF497" s="160" t="n">
        <f aca="false">IF($N$497="snížená",$J$497,0)</f>
        <v>0</v>
      </c>
      <c r="BG497" s="160" t="n">
        <f aca="false">IF($N$497="zákl. přenesená",$J$497,0)</f>
        <v>0</v>
      </c>
      <c r="BH497" s="160" t="n">
        <f aca="false">IF($N$497="sníž. přenesená",$J$497,0)</f>
        <v>0</v>
      </c>
      <c r="BI497" s="160" t="n">
        <f aca="false">IF($N$497="nulová",$J$497,0)</f>
        <v>0</v>
      </c>
      <c r="BJ497" s="105" t="s">
        <v>11</v>
      </c>
      <c r="BK497" s="160" t="n">
        <f aca="false">ROUND($I$497*$H$497,0)</f>
        <v>0</v>
      </c>
      <c r="BL497" s="105" t="s">
        <v>272</v>
      </c>
      <c r="BM497" s="105" t="s">
        <v>921</v>
      </c>
    </row>
    <row r="498" s="12" customFormat="true" ht="15.75" hidden="false" customHeight="true" outlineLevel="0" collapsed="false">
      <c r="B498" s="161"/>
      <c r="D498" s="162" t="s">
        <v>184</v>
      </c>
      <c r="E498" s="163"/>
      <c r="F498" s="163" t="s">
        <v>917</v>
      </c>
      <c r="H498" s="164" t="n">
        <v>1</v>
      </c>
      <c r="L498" s="161"/>
      <c r="M498" s="165"/>
      <c r="T498" s="166"/>
      <c r="AT498" s="167" t="s">
        <v>184</v>
      </c>
      <c r="AU498" s="167" t="s">
        <v>82</v>
      </c>
      <c r="AV498" s="167" t="s">
        <v>82</v>
      </c>
      <c r="AW498" s="167" t="s">
        <v>131</v>
      </c>
      <c r="AX498" s="167" t="s">
        <v>11</v>
      </c>
      <c r="AY498" s="167" t="s">
        <v>176</v>
      </c>
    </row>
    <row r="499" s="12" customFormat="true" ht="15.75" hidden="false" customHeight="true" outlineLevel="0" collapsed="false">
      <c r="B499" s="33"/>
      <c r="C499" s="149" t="s">
        <v>922</v>
      </c>
      <c r="D499" s="149" t="s">
        <v>178</v>
      </c>
      <c r="E499" s="150" t="s">
        <v>923</v>
      </c>
      <c r="F499" s="151" t="s">
        <v>924</v>
      </c>
      <c r="G499" s="152" t="s">
        <v>233</v>
      </c>
      <c r="H499" s="153" t="n">
        <v>1</v>
      </c>
      <c r="I499" s="154"/>
      <c r="J499" s="155" t="n">
        <f aca="false">ROUND($I$499*$H$499,0)</f>
        <v>0</v>
      </c>
      <c r="K499" s="151" t="s">
        <v>182</v>
      </c>
      <c r="L499" s="33"/>
      <c r="M499" s="156"/>
      <c r="N499" s="157" t="s">
        <v>45</v>
      </c>
      <c r="Q499" s="158" t="n">
        <v>0</v>
      </c>
      <c r="R499" s="158" t="n">
        <f aca="false">$Q$499*$H$499</f>
        <v>0</v>
      </c>
      <c r="S499" s="158" t="n">
        <v>0</v>
      </c>
      <c r="T499" s="159" t="n">
        <f aca="false">$S$499*$H$499</f>
        <v>0</v>
      </c>
      <c r="AR499" s="105" t="s">
        <v>272</v>
      </c>
      <c r="AT499" s="105" t="s">
        <v>178</v>
      </c>
      <c r="AU499" s="105" t="s">
        <v>82</v>
      </c>
      <c r="AY499" s="12" t="s">
        <v>176</v>
      </c>
      <c r="BE499" s="160" t="n">
        <f aca="false">IF($N$499="základní",$J$499,0)</f>
        <v>0</v>
      </c>
      <c r="BF499" s="160" t="n">
        <f aca="false">IF($N$499="snížená",$J$499,0)</f>
        <v>0</v>
      </c>
      <c r="BG499" s="160" t="n">
        <f aca="false">IF($N$499="zákl. přenesená",$J$499,0)</f>
        <v>0</v>
      </c>
      <c r="BH499" s="160" t="n">
        <f aca="false">IF($N$499="sníž. přenesená",$J$499,0)</f>
        <v>0</v>
      </c>
      <c r="BI499" s="160" t="n">
        <f aca="false">IF($N$499="nulová",$J$499,0)</f>
        <v>0</v>
      </c>
      <c r="BJ499" s="105" t="s">
        <v>11</v>
      </c>
      <c r="BK499" s="160" t="n">
        <f aca="false">ROUND($I$499*$H$499,0)</f>
        <v>0</v>
      </c>
      <c r="BL499" s="105" t="s">
        <v>272</v>
      </c>
      <c r="BM499" s="105" t="s">
        <v>925</v>
      </c>
    </row>
    <row r="500" s="12" customFormat="true" ht="15.75" hidden="false" customHeight="true" outlineLevel="0" collapsed="false">
      <c r="B500" s="161"/>
      <c r="D500" s="162" t="s">
        <v>184</v>
      </c>
      <c r="E500" s="163"/>
      <c r="F500" s="163" t="s">
        <v>926</v>
      </c>
      <c r="H500" s="164" t="n">
        <v>1</v>
      </c>
      <c r="L500" s="161"/>
      <c r="M500" s="165"/>
      <c r="T500" s="166"/>
      <c r="AT500" s="167" t="s">
        <v>184</v>
      </c>
      <c r="AU500" s="167" t="s">
        <v>82</v>
      </c>
      <c r="AV500" s="167" t="s">
        <v>82</v>
      </c>
      <c r="AW500" s="167" t="s">
        <v>131</v>
      </c>
      <c r="AX500" s="167" t="s">
        <v>11</v>
      </c>
      <c r="AY500" s="167" t="s">
        <v>176</v>
      </c>
    </row>
    <row r="501" s="12" customFormat="true" ht="15.75" hidden="false" customHeight="true" outlineLevel="0" collapsed="false">
      <c r="B501" s="33"/>
      <c r="C501" s="181" t="s">
        <v>927</v>
      </c>
      <c r="D501" s="181" t="s">
        <v>243</v>
      </c>
      <c r="E501" s="182" t="s">
        <v>928</v>
      </c>
      <c r="F501" s="183" t="s">
        <v>929</v>
      </c>
      <c r="G501" s="184" t="s">
        <v>233</v>
      </c>
      <c r="H501" s="185" t="n">
        <v>1</v>
      </c>
      <c r="I501" s="186"/>
      <c r="J501" s="187" t="n">
        <f aca="false">ROUND($I$501*$H$501,0)</f>
        <v>0</v>
      </c>
      <c r="K501" s="183" t="s">
        <v>182</v>
      </c>
      <c r="L501" s="188"/>
      <c r="M501" s="189"/>
      <c r="N501" s="190" t="s">
        <v>45</v>
      </c>
      <c r="Q501" s="158" t="n">
        <v>0.038</v>
      </c>
      <c r="R501" s="158" t="n">
        <f aca="false">$Q$501*$H$501</f>
        <v>0.038</v>
      </c>
      <c r="S501" s="158" t="n">
        <v>0</v>
      </c>
      <c r="T501" s="159" t="n">
        <f aca="false">$S$501*$H$501</f>
        <v>0</v>
      </c>
      <c r="AR501" s="105" t="s">
        <v>351</v>
      </c>
      <c r="AT501" s="105" t="s">
        <v>243</v>
      </c>
      <c r="AU501" s="105" t="s">
        <v>82</v>
      </c>
      <c r="AY501" s="12" t="s">
        <v>176</v>
      </c>
      <c r="BE501" s="160" t="n">
        <f aca="false">IF($N$501="základní",$J$501,0)</f>
        <v>0</v>
      </c>
      <c r="BF501" s="160" t="n">
        <f aca="false">IF($N$501="snížená",$J$501,0)</f>
        <v>0</v>
      </c>
      <c r="BG501" s="160" t="n">
        <f aca="false">IF($N$501="zákl. přenesená",$J$501,0)</f>
        <v>0</v>
      </c>
      <c r="BH501" s="160" t="n">
        <f aca="false">IF($N$501="sníž. přenesená",$J$501,0)</f>
        <v>0</v>
      </c>
      <c r="BI501" s="160" t="n">
        <f aca="false">IF($N$501="nulová",$J$501,0)</f>
        <v>0</v>
      </c>
      <c r="BJ501" s="105" t="s">
        <v>11</v>
      </c>
      <c r="BK501" s="160" t="n">
        <f aca="false">ROUND($I$501*$H$501,0)</f>
        <v>0</v>
      </c>
      <c r="BL501" s="105" t="s">
        <v>272</v>
      </c>
      <c r="BM501" s="105" t="s">
        <v>930</v>
      </c>
    </row>
    <row r="502" s="12" customFormat="true" ht="15.75" hidden="false" customHeight="true" outlineLevel="0" collapsed="false">
      <c r="B502" s="161"/>
      <c r="D502" s="162" t="s">
        <v>184</v>
      </c>
      <c r="E502" s="163"/>
      <c r="F502" s="163" t="s">
        <v>926</v>
      </c>
      <c r="H502" s="164" t="n">
        <v>1</v>
      </c>
      <c r="L502" s="161"/>
      <c r="M502" s="165"/>
      <c r="T502" s="166"/>
      <c r="AT502" s="167" t="s">
        <v>184</v>
      </c>
      <c r="AU502" s="167" t="s">
        <v>82</v>
      </c>
      <c r="AV502" s="167" t="s">
        <v>82</v>
      </c>
      <c r="AW502" s="167" t="s">
        <v>131</v>
      </c>
      <c r="AX502" s="167" t="s">
        <v>11</v>
      </c>
      <c r="AY502" s="167" t="s">
        <v>176</v>
      </c>
    </row>
    <row r="503" s="12" customFormat="true" ht="15.75" hidden="false" customHeight="true" outlineLevel="0" collapsed="false">
      <c r="B503" s="33"/>
      <c r="C503" s="149" t="s">
        <v>931</v>
      </c>
      <c r="D503" s="149" t="s">
        <v>178</v>
      </c>
      <c r="E503" s="150" t="s">
        <v>932</v>
      </c>
      <c r="F503" s="151" t="s">
        <v>933</v>
      </c>
      <c r="G503" s="152" t="s">
        <v>233</v>
      </c>
      <c r="H503" s="153" t="n">
        <v>3</v>
      </c>
      <c r="I503" s="154"/>
      <c r="J503" s="155" t="n">
        <f aca="false">ROUND($I$503*$H$503,0)</f>
        <v>0</v>
      </c>
      <c r="K503" s="151" t="s">
        <v>182</v>
      </c>
      <c r="L503" s="33"/>
      <c r="M503" s="156"/>
      <c r="N503" s="157" t="s">
        <v>45</v>
      </c>
      <c r="Q503" s="158" t="n">
        <v>0</v>
      </c>
      <c r="R503" s="158" t="n">
        <f aca="false">$Q$503*$H$503</f>
        <v>0</v>
      </c>
      <c r="S503" s="158" t="n">
        <v>0</v>
      </c>
      <c r="T503" s="159" t="n">
        <f aca="false">$S$503*$H$503</f>
        <v>0</v>
      </c>
      <c r="AR503" s="105" t="s">
        <v>272</v>
      </c>
      <c r="AT503" s="105" t="s">
        <v>178</v>
      </c>
      <c r="AU503" s="105" t="s">
        <v>82</v>
      </c>
      <c r="AY503" s="12" t="s">
        <v>176</v>
      </c>
      <c r="BE503" s="160" t="n">
        <f aca="false">IF($N$503="základní",$J$503,0)</f>
        <v>0</v>
      </c>
      <c r="BF503" s="160" t="n">
        <f aca="false">IF($N$503="snížená",$J$503,0)</f>
        <v>0</v>
      </c>
      <c r="BG503" s="160" t="n">
        <f aca="false">IF($N$503="zákl. přenesená",$J$503,0)</f>
        <v>0</v>
      </c>
      <c r="BH503" s="160" t="n">
        <f aca="false">IF($N$503="sníž. přenesená",$J$503,0)</f>
        <v>0</v>
      </c>
      <c r="BI503" s="160" t="n">
        <f aca="false">IF($N$503="nulová",$J$503,0)</f>
        <v>0</v>
      </c>
      <c r="BJ503" s="105" t="s">
        <v>11</v>
      </c>
      <c r="BK503" s="160" t="n">
        <f aca="false">ROUND($I$503*$H$503,0)</f>
        <v>0</v>
      </c>
      <c r="BL503" s="105" t="s">
        <v>272</v>
      </c>
      <c r="BM503" s="105" t="s">
        <v>934</v>
      </c>
    </row>
    <row r="504" s="12" customFormat="true" ht="15.75" hidden="false" customHeight="true" outlineLevel="0" collapsed="false">
      <c r="B504" s="161"/>
      <c r="D504" s="162" t="s">
        <v>184</v>
      </c>
      <c r="E504" s="163"/>
      <c r="F504" s="163" t="s">
        <v>935</v>
      </c>
      <c r="H504" s="164" t="n">
        <v>3</v>
      </c>
      <c r="L504" s="161"/>
      <c r="M504" s="165"/>
      <c r="T504" s="166"/>
      <c r="AT504" s="167" t="s">
        <v>184</v>
      </c>
      <c r="AU504" s="167" t="s">
        <v>82</v>
      </c>
      <c r="AV504" s="167" t="s">
        <v>82</v>
      </c>
      <c r="AW504" s="167" t="s">
        <v>131</v>
      </c>
      <c r="AX504" s="167" t="s">
        <v>11</v>
      </c>
      <c r="AY504" s="167" t="s">
        <v>176</v>
      </c>
    </row>
    <row r="505" s="12" customFormat="true" ht="15.75" hidden="false" customHeight="true" outlineLevel="0" collapsed="false">
      <c r="B505" s="33"/>
      <c r="C505" s="181" t="s">
        <v>936</v>
      </c>
      <c r="D505" s="181" t="s">
        <v>243</v>
      </c>
      <c r="E505" s="182" t="s">
        <v>937</v>
      </c>
      <c r="F505" s="183" t="s">
        <v>938</v>
      </c>
      <c r="G505" s="184" t="s">
        <v>233</v>
      </c>
      <c r="H505" s="185" t="n">
        <v>3</v>
      </c>
      <c r="I505" s="186"/>
      <c r="J505" s="187" t="n">
        <f aca="false">ROUND($I$505*$H$505,0)</f>
        <v>0</v>
      </c>
      <c r="K505" s="183" t="s">
        <v>182</v>
      </c>
      <c r="L505" s="188"/>
      <c r="M505" s="189"/>
      <c r="N505" s="190" t="s">
        <v>45</v>
      </c>
      <c r="Q505" s="158" t="n">
        <v>0.043</v>
      </c>
      <c r="R505" s="158" t="n">
        <f aca="false">$Q$505*$H$505</f>
        <v>0.129</v>
      </c>
      <c r="S505" s="158" t="n">
        <v>0</v>
      </c>
      <c r="T505" s="159" t="n">
        <f aca="false">$S$505*$H$505</f>
        <v>0</v>
      </c>
      <c r="AR505" s="105" t="s">
        <v>351</v>
      </c>
      <c r="AT505" s="105" t="s">
        <v>243</v>
      </c>
      <c r="AU505" s="105" t="s">
        <v>82</v>
      </c>
      <c r="AY505" s="12" t="s">
        <v>176</v>
      </c>
      <c r="BE505" s="160" t="n">
        <f aca="false">IF($N$505="základní",$J$505,0)</f>
        <v>0</v>
      </c>
      <c r="BF505" s="160" t="n">
        <f aca="false">IF($N$505="snížená",$J$505,0)</f>
        <v>0</v>
      </c>
      <c r="BG505" s="160" t="n">
        <f aca="false">IF($N$505="zákl. přenesená",$J$505,0)</f>
        <v>0</v>
      </c>
      <c r="BH505" s="160" t="n">
        <f aca="false">IF($N$505="sníž. přenesená",$J$505,0)</f>
        <v>0</v>
      </c>
      <c r="BI505" s="160" t="n">
        <f aca="false">IF($N$505="nulová",$J$505,0)</f>
        <v>0</v>
      </c>
      <c r="BJ505" s="105" t="s">
        <v>11</v>
      </c>
      <c r="BK505" s="160" t="n">
        <f aca="false">ROUND($I$505*$H$505,0)</f>
        <v>0</v>
      </c>
      <c r="BL505" s="105" t="s">
        <v>272</v>
      </c>
      <c r="BM505" s="105" t="s">
        <v>939</v>
      </c>
    </row>
    <row r="506" s="12" customFormat="true" ht="15.75" hidden="false" customHeight="true" outlineLevel="0" collapsed="false">
      <c r="B506" s="161"/>
      <c r="D506" s="162" t="s">
        <v>184</v>
      </c>
      <c r="E506" s="163"/>
      <c r="F506" s="163" t="s">
        <v>935</v>
      </c>
      <c r="H506" s="164" t="n">
        <v>3</v>
      </c>
      <c r="L506" s="161"/>
      <c r="M506" s="165"/>
      <c r="T506" s="166"/>
      <c r="AT506" s="167" t="s">
        <v>184</v>
      </c>
      <c r="AU506" s="167" t="s">
        <v>82</v>
      </c>
      <c r="AV506" s="167" t="s">
        <v>82</v>
      </c>
      <c r="AW506" s="167" t="s">
        <v>131</v>
      </c>
      <c r="AX506" s="167" t="s">
        <v>11</v>
      </c>
      <c r="AY506" s="167" t="s">
        <v>176</v>
      </c>
    </row>
    <row r="507" s="12" customFormat="true" ht="15.75" hidden="false" customHeight="true" outlineLevel="0" collapsed="false">
      <c r="B507" s="33"/>
      <c r="C507" s="149" t="s">
        <v>940</v>
      </c>
      <c r="D507" s="149" t="s">
        <v>178</v>
      </c>
      <c r="E507" s="150" t="s">
        <v>941</v>
      </c>
      <c r="F507" s="151" t="s">
        <v>942</v>
      </c>
      <c r="G507" s="152" t="s">
        <v>233</v>
      </c>
      <c r="H507" s="153" t="n">
        <v>4</v>
      </c>
      <c r="I507" s="154"/>
      <c r="J507" s="155" t="n">
        <f aca="false">ROUND($I$507*$H$507,0)</f>
        <v>0</v>
      </c>
      <c r="K507" s="151" t="s">
        <v>182</v>
      </c>
      <c r="L507" s="33"/>
      <c r="M507" s="156"/>
      <c r="N507" s="157" t="s">
        <v>45</v>
      </c>
      <c r="Q507" s="158" t="n">
        <v>0</v>
      </c>
      <c r="R507" s="158" t="n">
        <f aca="false">$Q$507*$H$507</f>
        <v>0</v>
      </c>
      <c r="S507" s="158" t="n">
        <v>0</v>
      </c>
      <c r="T507" s="159" t="n">
        <f aca="false">$S$507*$H$507</f>
        <v>0</v>
      </c>
      <c r="AR507" s="105" t="s">
        <v>272</v>
      </c>
      <c r="AT507" s="105" t="s">
        <v>178</v>
      </c>
      <c r="AU507" s="105" t="s">
        <v>82</v>
      </c>
      <c r="AY507" s="12" t="s">
        <v>176</v>
      </c>
      <c r="BE507" s="160" t="n">
        <f aca="false">IF($N$507="základní",$J$507,0)</f>
        <v>0</v>
      </c>
      <c r="BF507" s="160" t="n">
        <f aca="false">IF($N$507="snížená",$J$507,0)</f>
        <v>0</v>
      </c>
      <c r="BG507" s="160" t="n">
        <f aca="false">IF($N$507="zákl. přenesená",$J$507,0)</f>
        <v>0</v>
      </c>
      <c r="BH507" s="160" t="n">
        <f aca="false">IF($N$507="sníž. přenesená",$J$507,0)</f>
        <v>0</v>
      </c>
      <c r="BI507" s="160" t="n">
        <f aca="false">IF($N$507="nulová",$J$507,0)</f>
        <v>0</v>
      </c>
      <c r="BJ507" s="105" t="s">
        <v>11</v>
      </c>
      <c r="BK507" s="160" t="n">
        <f aca="false">ROUND($I$507*$H$507,0)</f>
        <v>0</v>
      </c>
      <c r="BL507" s="105" t="s">
        <v>272</v>
      </c>
      <c r="BM507" s="105" t="s">
        <v>943</v>
      </c>
    </row>
    <row r="508" s="12" customFormat="true" ht="15.75" hidden="false" customHeight="true" outlineLevel="0" collapsed="false">
      <c r="B508" s="161"/>
      <c r="D508" s="162" t="s">
        <v>184</v>
      </c>
      <c r="E508" s="163"/>
      <c r="F508" s="163" t="s">
        <v>926</v>
      </c>
      <c r="H508" s="164" t="n">
        <v>1</v>
      </c>
      <c r="L508" s="161"/>
      <c r="M508" s="165"/>
      <c r="T508" s="166"/>
      <c r="AT508" s="167" t="s">
        <v>184</v>
      </c>
      <c r="AU508" s="167" t="s">
        <v>82</v>
      </c>
      <c r="AV508" s="167" t="s">
        <v>82</v>
      </c>
      <c r="AW508" s="167" t="s">
        <v>131</v>
      </c>
      <c r="AX508" s="167" t="s">
        <v>74</v>
      </c>
      <c r="AY508" s="167" t="s">
        <v>176</v>
      </c>
    </row>
    <row r="509" s="12" customFormat="true" ht="15.75" hidden="false" customHeight="true" outlineLevel="0" collapsed="false">
      <c r="B509" s="161"/>
      <c r="D509" s="168" t="s">
        <v>184</v>
      </c>
      <c r="E509" s="167"/>
      <c r="F509" s="163" t="s">
        <v>935</v>
      </c>
      <c r="H509" s="164" t="n">
        <v>3</v>
      </c>
      <c r="L509" s="161"/>
      <c r="M509" s="165"/>
      <c r="T509" s="166"/>
      <c r="AT509" s="167" t="s">
        <v>184</v>
      </c>
      <c r="AU509" s="167" t="s">
        <v>82</v>
      </c>
      <c r="AV509" s="167" t="s">
        <v>82</v>
      </c>
      <c r="AW509" s="167" t="s">
        <v>131</v>
      </c>
      <c r="AX509" s="167" t="s">
        <v>74</v>
      </c>
      <c r="AY509" s="167" t="s">
        <v>176</v>
      </c>
    </row>
    <row r="510" s="12" customFormat="true" ht="15.75" hidden="false" customHeight="true" outlineLevel="0" collapsed="false">
      <c r="B510" s="169"/>
      <c r="D510" s="168" t="s">
        <v>184</v>
      </c>
      <c r="E510" s="170"/>
      <c r="F510" s="171" t="s">
        <v>187</v>
      </c>
      <c r="H510" s="172" t="n">
        <v>4</v>
      </c>
      <c r="L510" s="169"/>
      <c r="M510" s="173"/>
      <c r="T510" s="174"/>
      <c r="AT510" s="170" t="s">
        <v>184</v>
      </c>
      <c r="AU510" s="170" t="s">
        <v>82</v>
      </c>
      <c r="AV510" s="170" t="s">
        <v>85</v>
      </c>
      <c r="AW510" s="170" t="s">
        <v>131</v>
      </c>
      <c r="AX510" s="170" t="s">
        <v>11</v>
      </c>
      <c r="AY510" s="170" t="s">
        <v>176</v>
      </c>
    </row>
    <row r="511" s="12" customFormat="true" ht="15.75" hidden="false" customHeight="true" outlineLevel="0" collapsed="false">
      <c r="B511" s="33"/>
      <c r="C511" s="181" t="s">
        <v>944</v>
      </c>
      <c r="D511" s="181" t="s">
        <v>243</v>
      </c>
      <c r="E511" s="182" t="s">
        <v>945</v>
      </c>
      <c r="F511" s="183" t="s">
        <v>946</v>
      </c>
      <c r="G511" s="184" t="s">
        <v>233</v>
      </c>
      <c r="H511" s="185" t="n">
        <v>4</v>
      </c>
      <c r="I511" s="186"/>
      <c r="J511" s="187" t="n">
        <f aca="false">ROUND($I$511*$H$511,0)</f>
        <v>0</v>
      </c>
      <c r="K511" s="183"/>
      <c r="L511" s="188"/>
      <c r="M511" s="189"/>
      <c r="N511" s="190" t="s">
        <v>45</v>
      </c>
      <c r="Q511" s="158" t="n">
        <v>0.0047</v>
      </c>
      <c r="R511" s="158" t="n">
        <f aca="false">$Q$511*$H$511</f>
        <v>0.0188</v>
      </c>
      <c r="S511" s="158" t="n">
        <v>0</v>
      </c>
      <c r="T511" s="159" t="n">
        <f aca="false">$S$511*$H$511</f>
        <v>0</v>
      </c>
      <c r="AR511" s="105" t="s">
        <v>351</v>
      </c>
      <c r="AT511" s="105" t="s">
        <v>243</v>
      </c>
      <c r="AU511" s="105" t="s">
        <v>82</v>
      </c>
      <c r="AY511" s="12" t="s">
        <v>176</v>
      </c>
      <c r="BE511" s="160" t="n">
        <f aca="false">IF($N$511="základní",$J$511,0)</f>
        <v>0</v>
      </c>
      <c r="BF511" s="160" t="n">
        <f aca="false">IF($N$511="snížená",$J$511,0)</f>
        <v>0</v>
      </c>
      <c r="BG511" s="160" t="n">
        <f aca="false">IF($N$511="zákl. přenesená",$J$511,0)</f>
        <v>0</v>
      </c>
      <c r="BH511" s="160" t="n">
        <f aca="false">IF($N$511="sníž. přenesená",$J$511,0)</f>
        <v>0</v>
      </c>
      <c r="BI511" s="160" t="n">
        <f aca="false">IF($N$511="nulová",$J$511,0)</f>
        <v>0</v>
      </c>
      <c r="BJ511" s="105" t="s">
        <v>11</v>
      </c>
      <c r="BK511" s="160" t="n">
        <f aca="false">ROUND($I$511*$H$511,0)</f>
        <v>0</v>
      </c>
      <c r="BL511" s="105" t="s">
        <v>272</v>
      </c>
      <c r="BM511" s="105" t="s">
        <v>947</v>
      </c>
    </row>
    <row r="512" s="12" customFormat="true" ht="15.75" hidden="false" customHeight="true" outlineLevel="0" collapsed="false">
      <c r="B512" s="161"/>
      <c r="D512" s="162" t="s">
        <v>184</v>
      </c>
      <c r="E512" s="163"/>
      <c r="F512" s="163" t="s">
        <v>926</v>
      </c>
      <c r="H512" s="164" t="n">
        <v>1</v>
      </c>
      <c r="L512" s="161"/>
      <c r="M512" s="165"/>
      <c r="T512" s="166"/>
      <c r="AT512" s="167" t="s">
        <v>184</v>
      </c>
      <c r="AU512" s="167" t="s">
        <v>82</v>
      </c>
      <c r="AV512" s="167" t="s">
        <v>82</v>
      </c>
      <c r="AW512" s="167" t="s">
        <v>131</v>
      </c>
      <c r="AX512" s="167" t="s">
        <v>74</v>
      </c>
      <c r="AY512" s="167" t="s">
        <v>176</v>
      </c>
    </row>
    <row r="513" s="12" customFormat="true" ht="15.75" hidden="false" customHeight="true" outlineLevel="0" collapsed="false">
      <c r="B513" s="161"/>
      <c r="D513" s="168" t="s">
        <v>184</v>
      </c>
      <c r="E513" s="167"/>
      <c r="F513" s="163" t="s">
        <v>935</v>
      </c>
      <c r="H513" s="164" t="n">
        <v>3</v>
      </c>
      <c r="L513" s="161"/>
      <c r="M513" s="165"/>
      <c r="T513" s="166"/>
      <c r="AT513" s="167" t="s">
        <v>184</v>
      </c>
      <c r="AU513" s="167" t="s">
        <v>82</v>
      </c>
      <c r="AV513" s="167" t="s">
        <v>82</v>
      </c>
      <c r="AW513" s="167" t="s">
        <v>131</v>
      </c>
      <c r="AX513" s="167" t="s">
        <v>74</v>
      </c>
      <c r="AY513" s="167" t="s">
        <v>176</v>
      </c>
    </row>
    <row r="514" s="12" customFormat="true" ht="15.75" hidden="false" customHeight="true" outlineLevel="0" collapsed="false">
      <c r="B514" s="169"/>
      <c r="D514" s="168" t="s">
        <v>184</v>
      </c>
      <c r="E514" s="170"/>
      <c r="F514" s="171" t="s">
        <v>187</v>
      </c>
      <c r="H514" s="172" t="n">
        <v>4</v>
      </c>
      <c r="L514" s="169"/>
      <c r="M514" s="173"/>
      <c r="T514" s="174"/>
      <c r="AT514" s="170" t="s">
        <v>184</v>
      </c>
      <c r="AU514" s="170" t="s">
        <v>82</v>
      </c>
      <c r="AV514" s="170" t="s">
        <v>85</v>
      </c>
      <c r="AW514" s="170" t="s">
        <v>131</v>
      </c>
      <c r="AX514" s="170" t="s">
        <v>11</v>
      </c>
      <c r="AY514" s="170" t="s">
        <v>176</v>
      </c>
    </row>
    <row r="515" s="12" customFormat="true" ht="15.75" hidden="false" customHeight="true" outlineLevel="0" collapsed="false">
      <c r="B515" s="33"/>
      <c r="C515" s="149" t="s">
        <v>948</v>
      </c>
      <c r="D515" s="149" t="s">
        <v>178</v>
      </c>
      <c r="E515" s="150" t="s">
        <v>949</v>
      </c>
      <c r="F515" s="151" t="s">
        <v>950</v>
      </c>
      <c r="G515" s="152" t="s">
        <v>233</v>
      </c>
      <c r="H515" s="153" t="n">
        <v>6</v>
      </c>
      <c r="I515" s="154"/>
      <c r="J515" s="155" t="n">
        <f aca="false">ROUND($I$515*$H$515,0)</f>
        <v>0</v>
      </c>
      <c r="K515" s="151" t="s">
        <v>182</v>
      </c>
      <c r="L515" s="33"/>
      <c r="M515" s="156"/>
      <c r="N515" s="157" t="s">
        <v>45</v>
      </c>
      <c r="Q515" s="158" t="n">
        <v>0</v>
      </c>
      <c r="R515" s="158" t="n">
        <f aca="false">$Q$515*$H$515</f>
        <v>0</v>
      </c>
      <c r="S515" s="158" t="n">
        <v>0</v>
      </c>
      <c r="T515" s="159" t="n">
        <f aca="false">$S$515*$H$515</f>
        <v>0</v>
      </c>
      <c r="AR515" s="105" t="s">
        <v>272</v>
      </c>
      <c r="AT515" s="105" t="s">
        <v>178</v>
      </c>
      <c r="AU515" s="105" t="s">
        <v>82</v>
      </c>
      <c r="AY515" s="12" t="s">
        <v>176</v>
      </c>
      <c r="BE515" s="160" t="n">
        <f aca="false">IF($N$515="základní",$J$515,0)</f>
        <v>0</v>
      </c>
      <c r="BF515" s="160" t="n">
        <f aca="false">IF($N$515="snížená",$J$515,0)</f>
        <v>0</v>
      </c>
      <c r="BG515" s="160" t="n">
        <f aca="false">IF($N$515="zákl. přenesená",$J$515,0)</f>
        <v>0</v>
      </c>
      <c r="BH515" s="160" t="n">
        <f aca="false">IF($N$515="sníž. přenesená",$J$515,0)</f>
        <v>0</v>
      </c>
      <c r="BI515" s="160" t="n">
        <f aca="false">IF($N$515="nulová",$J$515,0)</f>
        <v>0</v>
      </c>
      <c r="BJ515" s="105" t="s">
        <v>11</v>
      </c>
      <c r="BK515" s="160" t="n">
        <f aca="false">ROUND($I$515*$H$515,0)</f>
        <v>0</v>
      </c>
      <c r="BL515" s="105" t="s">
        <v>272</v>
      </c>
      <c r="BM515" s="105" t="s">
        <v>951</v>
      </c>
    </row>
    <row r="516" s="12" customFormat="true" ht="15.75" hidden="false" customHeight="true" outlineLevel="0" collapsed="false">
      <c r="B516" s="161"/>
      <c r="D516" s="162" t="s">
        <v>184</v>
      </c>
      <c r="E516" s="163"/>
      <c r="F516" s="163" t="s">
        <v>926</v>
      </c>
      <c r="H516" s="164" t="n">
        <v>1</v>
      </c>
      <c r="L516" s="161"/>
      <c r="M516" s="165"/>
      <c r="T516" s="166"/>
      <c r="AT516" s="167" t="s">
        <v>184</v>
      </c>
      <c r="AU516" s="167" t="s">
        <v>82</v>
      </c>
      <c r="AV516" s="167" t="s">
        <v>82</v>
      </c>
      <c r="AW516" s="167" t="s">
        <v>131</v>
      </c>
      <c r="AX516" s="167" t="s">
        <v>74</v>
      </c>
      <c r="AY516" s="167" t="s">
        <v>176</v>
      </c>
    </row>
    <row r="517" s="12" customFormat="true" ht="15.75" hidden="false" customHeight="true" outlineLevel="0" collapsed="false">
      <c r="B517" s="161"/>
      <c r="D517" s="168" t="s">
        <v>184</v>
      </c>
      <c r="E517" s="167"/>
      <c r="F517" s="163" t="s">
        <v>908</v>
      </c>
      <c r="H517" s="164" t="n">
        <v>1</v>
      </c>
      <c r="L517" s="161"/>
      <c r="M517" s="165"/>
      <c r="T517" s="166"/>
      <c r="AT517" s="167" t="s">
        <v>184</v>
      </c>
      <c r="AU517" s="167" t="s">
        <v>82</v>
      </c>
      <c r="AV517" s="167" t="s">
        <v>82</v>
      </c>
      <c r="AW517" s="167" t="s">
        <v>131</v>
      </c>
      <c r="AX517" s="167" t="s">
        <v>74</v>
      </c>
      <c r="AY517" s="167" t="s">
        <v>176</v>
      </c>
    </row>
    <row r="518" s="12" customFormat="true" ht="15.75" hidden="false" customHeight="true" outlineLevel="0" collapsed="false">
      <c r="B518" s="161"/>
      <c r="D518" s="168" t="s">
        <v>184</v>
      </c>
      <c r="E518" s="167"/>
      <c r="F518" s="163" t="s">
        <v>935</v>
      </c>
      <c r="H518" s="164" t="n">
        <v>3</v>
      </c>
      <c r="L518" s="161"/>
      <c r="M518" s="165"/>
      <c r="T518" s="166"/>
      <c r="AT518" s="167" t="s">
        <v>184</v>
      </c>
      <c r="AU518" s="167" t="s">
        <v>82</v>
      </c>
      <c r="AV518" s="167" t="s">
        <v>82</v>
      </c>
      <c r="AW518" s="167" t="s">
        <v>131</v>
      </c>
      <c r="AX518" s="167" t="s">
        <v>74</v>
      </c>
      <c r="AY518" s="167" t="s">
        <v>176</v>
      </c>
    </row>
    <row r="519" s="12" customFormat="true" ht="15.75" hidden="false" customHeight="true" outlineLevel="0" collapsed="false">
      <c r="B519" s="161"/>
      <c r="D519" s="168" t="s">
        <v>184</v>
      </c>
      <c r="E519" s="167"/>
      <c r="F519" s="163" t="s">
        <v>917</v>
      </c>
      <c r="H519" s="164" t="n">
        <v>1</v>
      </c>
      <c r="L519" s="161"/>
      <c r="M519" s="165"/>
      <c r="T519" s="166"/>
      <c r="AT519" s="167" t="s">
        <v>184</v>
      </c>
      <c r="AU519" s="167" t="s">
        <v>82</v>
      </c>
      <c r="AV519" s="167" t="s">
        <v>82</v>
      </c>
      <c r="AW519" s="167" t="s">
        <v>131</v>
      </c>
      <c r="AX519" s="167" t="s">
        <v>74</v>
      </c>
      <c r="AY519" s="167" t="s">
        <v>176</v>
      </c>
    </row>
    <row r="520" s="12" customFormat="true" ht="15.75" hidden="false" customHeight="true" outlineLevel="0" collapsed="false">
      <c r="B520" s="169"/>
      <c r="D520" s="168" t="s">
        <v>184</v>
      </c>
      <c r="E520" s="170"/>
      <c r="F520" s="171" t="s">
        <v>187</v>
      </c>
      <c r="H520" s="172" t="n">
        <v>6</v>
      </c>
      <c r="L520" s="169"/>
      <c r="M520" s="173"/>
      <c r="T520" s="174"/>
      <c r="AT520" s="170" t="s">
        <v>184</v>
      </c>
      <c r="AU520" s="170" t="s">
        <v>82</v>
      </c>
      <c r="AV520" s="170" t="s">
        <v>85</v>
      </c>
      <c r="AW520" s="170" t="s">
        <v>131</v>
      </c>
      <c r="AX520" s="170" t="s">
        <v>11</v>
      </c>
      <c r="AY520" s="170" t="s">
        <v>176</v>
      </c>
    </row>
    <row r="521" s="12" customFormat="true" ht="15.75" hidden="false" customHeight="true" outlineLevel="0" collapsed="false">
      <c r="B521" s="33"/>
      <c r="C521" s="181" t="s">
        <v>952</v>
      </c>
      <c r="D521" s="181" t="s">
        <v>243</v>
      </c>
      <c r="E521" s="182" t="s">
        <v>953</v>
      </c>
      <c r="F521" s="183" t="s">
        <v>954</v>
      </c>
      <c r="G521" s="184" t="s">
        <v>233</v>
      </c>
      <c r="H521" s="185" t="n">
        <v>6</v>
      </c>
      <c r="I521" s="186"/>
      <c r="J521" s="187" t="n">
        <f aca="false">ROUND($I$521*$H$521,0)</f>
        <v>0</v>
      </c>
      <c r="K521" s="183"/>
      <c r="L521" s="188"/>
      <c r="M521" s="189"/>
      <c r="N521" s="190" t="s">
        <v>45</v>
      </c>
      <c r="Q521" s="158" t="n">
        <v>0</v>
      </c>
      <c r="R521" s="158" t="n">
        <f aca="false">$Q$521*$H$521</f>
        <v>0</v>
      </c>
      <c r="S521" s="158" t="n">
        <v>0</v>
      </c>
      <c r="T521" s="159" t="n">
        <f aca="false">$S$521*$H$521</f>
        <v>0</v>
      </c>
      <c r="AR521" s="105" t="s">
        <v>351</v>
      </c>
      <c r="AT521" s="105" t="s">
        <v>243</v>
      </c>
      <c r="AU521" s="105" t="s">
        <v>82</v>
      </c>
      <c r="AY521" s="12" t="s">
        <v>176</v>
      </c>
      <c r="BE521" s="160" t="n">
        <f aca="false">IF($N$521="základní",$J$521,0)</f>
        <v>0</v>
      </c>
      <c r="BF521" s="160" t="n">
        <f aca="false">IF($N$521="snížená",$J$521,0)</f>
        <v>0</v>
      </c>
      <c r="BG521" s="160" t="n">
        <f aca="false">IF($N$521="zákl. přenesená",$J$521,0)</f>
        <v>0</v>
      </c>
      <c r="BH521" s="160" t="n">
        <f aca="false">IF($N$521="sníž. přenesená",$J$521,0)</f>
        <v>0</v>
      </c>
      <c r="BI521" s="160" t="n">
        <f aca="false">IF($N$521="nulová",$J$521,0)</f>
        <v>0</v>
      </c>
      <c r="BJ521" s="105" t="s">
        <v>11</v>
      </c>
      <c r="BK521" s="160" t="n">
        <f aca="false">ROUND($I$521*$H$521,0)</f>
        <v>0</v>
      </c>
      <c r="BL521" s="105" t="s">
        <v>272</v>
      </c>
      <c r="BM521" s="105" t="s">
        <v>955</v>
      </c>
    </row>
    <row r="522" s="12" customFormat="true" ht="15.75" hidden="false" customHeight="true" outlineLevel="0" collapsed="false">
      <c r="B522" s="33"/>
      <c r="C522" s="152" t="s">
        <v>956</v>
      </c>
      <c r="D522" s="152" t="s">
        <v>178</v>
      </c>
      <c r="E522" s="150" t="s">
        <v>957</v>
      </c>
      <c r="F522" s="151" t="s">
        <v>958</v>
      </c>
      <c r="G522" s="152" t="s">
        <v>233</v>
      </c>
      <c r="H522" s="153" t="n">
        <v>14</v>
      </c>
      <c r="I522" s="154"/>
      <c r="J522" s="155" t="n">
        <f aca="false">ROUND($I$522*$H$522,0)</f>
        <v>0</v>
      </c>
      <c r="K522" s="151" t="s">
        <v>182</v>
      </c>
      <c r="L522" s="33"/>
      <c r="M522" s="156"/>
      <c r="N522" s="157" t="s">
        <v>45</v>
      </c>
      <c r="Q522" s="158" t="n">
        <v>0.0002557237</v>
      </c>
      <c r="R522" s="158" t="n">
        <f aca="false">$Q$522*$H$522</f>
        <v>0.0035801318</v>
      </c>
      <c r="S522" s="158" t="n">
        <v>0</v>
      </c>
      <c r="T522" s="159" t="n">
        <f aca="false">$S$522*$H$522</f>
        <v>0</v>
      </c>
      <c r="AR522" s="105" t="s">
        <v>272</v>
      </c>
      <c r="AT522" s="105" t="s">
        <v>178</v>
      </c>
      <c r="AU522" s="105" t="s">
        <v>82</v>
      </c>
      <c r="AY522" s="105" t="s">
        <v>176</v>
      </c>
      <c r="BE522" s="160" t="n">
        <f aca="false">IF($N$522="základní",$J$522,0)</f>
        <v>0</v>
      </c>
      <c r="BF522" s="160" t="n">
        <f aca="false">IF($N$522="snížená",$J$522,0)</f>
        <v>0</v>
      </c>
      <c r="BG522" s="160" t="n">
        <f aca="false">IF($N$522="zákl. přenesená",$J$522,0)</f>
        <v>0</v>
      </c>
      <c r="BH522" s="160" t="n">
        <f aca="false">IF($N$522="sníž. přenesená",$J$522,0)</f>
        <v>0</v>
      </c>
      <c r="BI522" s="160" t="n">
        <f aca="false">IF($N$522="nulová",$J$522,0)</f>
        <v>0</v>
      </c>
      <c r="BJ522" s="105" t="s">
        <v>11</v>
      </c>
      <c r="BK522" s="160" t="n">
        <f aca="false">ROUND($I$522*$H$522,0)</f>
        <v>0</v>
      </c>
      <c r="BL522" s="105" t="s">
        <v>272</v>
      </c>
      <c r="BM522" s="105" t="s">
        <v>959</v>
      </c>
    </row>
    <row r="523" s="12" customFormat="true" ht="15.75" hidden="false" customHeight="true" outlineLevel="0" collapsed="false">
      <c r="B523" s="161"/>
      <c r="D523" s="162" t="s">
        <v>184</v>
      </c>
      <c r="E523" s="163"/>
      <c r="F523" s="163" t="s">
        <v>260</v>
      </c>
      <c r="H523" s="164" t="n">
        <v>14</v>
      </c>
      <c r="L523" s="161"/>
      <c r="M523" s="165"/>
      <c r="T523" s="166"/>
      <c r="AT523" s="167" t="s">
        <v>184</v>
      </c>
      <c r="AU523" s="167" t="s">
        <v>82</v>
      </c>
      <c r="AV523" s="167" t="s">
        <v>82</v>
      </c>
      <c r="AW523" s="167" t="s">
        <v>131</v>
      </c>
      <c r="AX523" s="167" t="s">
        <v>11</v>
      </c>
      <c r="AY523" s="167" t="s">
        <v>176</v>
      </c>
    </row>
    <row r="524" s="12" customFormat="true" ht="15.75" hidden="false" customHeight="true" outlineLevel="0" collapsed="false">
      <c r="B524" s="33"/>
      <c r="C524" s="181" t="s">
        <v>960</v>
      </c>
      <c r="D524" s="181" t="s">
        <v>243</v>
      </c>
      <c r="E524" s="182" t="s">
        <v>961</v>
      </c>
      <c r="F524" s="183" t="s">
        <v>962</v>
      </c>
      <c r="G524" s="184" t="s">
        <v>233</v>
      </c>
      <c r="H524" s="185" t="n">
        <v>14</v>
      </c>
      <c r="I524" s="186"/>
      <c r="J524" s="187" t="n">
        <f aca="false">ROUND($I$524*$H$524,0)</f>
        <v>0</v>
      </c>
      <c r="K524" s="183"/>
      <c r="L524" s="188"/>
      <c r="M524" s="189"/>
      <c r="N524" s="190" t="s">
        <v>45</v>
      </c>
      <c r="Q524" s="158" t="n">
        <v>0.0437</v>
      </c>
      <c r="R524" s="158" t="n">
        <f aca="false">$Q$524*$H$524</f>
        <v>0.6118</v>
      </c>
      <c r="S524" s="158" t="n">
        <v>0</v>
      </c>
      <c r="T524" s="159" t="n">
        <f aca="false">$S$524*$H$524</f>
        <v>0</v>
      </c>
      <c r="AR524" s="105" t="s">
        <v>351</v>
      </c>
      <c r="AT524" s="105" t="s">
        <v>243</v>
      </c>
      <c r="AU524" s="105" t="s">
        <v>82</v>
      </c>
      <c r="AY524" s="12" t="s">
        <v>176</v>
      </c>
      <c r="BE524" s="160" t="n">
        <f aca="false">IF($N$524="základní",$J$524,0)</f>
        <v>0</v>
      </c>
      <c r="BF524" s="160" t="n">
        <f aca="false">IF($N$524="snížená",$J$524,0)</f>
        <v>0</v>
      </c>
      <c r="BG524" s="160" t="n">
        <f aca="false">IF($N$524="zákl. přenesená",$J$524,0)</f>
        <v>0</v>
      </c>
      <c r="BH524" s="160" t="n">
        <f aca="false">IF($N$524="sníž. přenesená",$J$524,0)</f>
        <v>0</v>
      </c>
      <c r="BI524" s="160" t="n">
        <f aca="false">IF($N$524="nulová",$J$524,0)</f>
        <v>0</v>
      </c>
      <c r="BJ524" s="105" t="s">
        <v>11</v>
      </c>
      <c r="BK524" s="160" t="n">
        <f aca="false">ROUND($I$524*$H$524,0)</f>
        <v>0</v>
      </c>
      <c r="BL524" s="105" t="s">
        <v>272</v>
      </c>
      <c r="BM524" s="105" t="s">
        <v>963</v>
      </c>
    </row>
    <row r="525" s="12" customFormat="true" ht="15.75" hidden="false" customHeight="true" outlineLevel="0" collapsed="false">
      <c r="B525" s="33"/>
      <c r="C525" s="184" t="s">
        <v>964</v>
      </c>
      <c r="D525" s="184" t="s">
        <v>243</v>
      </c>
      <c r="E525" s="182" t="s">
        <v>965</v>
      </c>
      <c r="F525" s="183" t="s">
        <v>966</v>
      </c>
      <c r="G525" s="184" t="s">
        <v>233</v>
      </c>
      <c r="H525" s="185" t="n">
        <v>14</v>
      </c>
      <c r="I525" s="186"/>
      <c r="J525" s="187" t="n">
        <f aca="false">ROUND($I$525*$H$525,0)</f>
        <v>0</v>
      </c>
      <c r="K525" s="183" t="s">
        <v>182</v>
      </c>
      <c r="L525" s="188"/>
      <c r="M525" s="189"/>
      <c r="N525" s="190" t="s">
        <v>45</v>
      </c>
      <c r="Q525" s="158" t="n">
        <v>0.0071</v>
      </c>
      <c r="R525" s="158" t="n">
        <f aca="false">$Q$525*$H$525</f>
        <v>0.0994</v>
      </c>
      <c r="S525" s="158" t="n">
        <v>0</v>
      </c>
      <c r="T525" s="159" t="n">
        <f aca="false">$S$525*$H$525</f>
        <v>0</v>
      </c>
      <c r="AR525" s="105" t="s">
        <v>351</v>
      </c>
      <c r="AT525" s="105" t="s">
        <v>243</v>
      </c>
      <c r="AU525" s="105" t="s">
        <v>82</v>
      </c>
      <c r="AY525" s="105" t="s">
        <v>176</v>
      </c>
      <c r="BE525" s="160" t="n">
        <f aca="false">IF($N$525="základní",$J$525,0)</f>
        <v>0</v>
      </c>
      <c r="BF525" s="160" t="n">
        <f aca="false">IF($N$525="snížená",$J$525,0)</f>
        <v>0</v>
      </c>
      <c r="BG525" s="160" t="n">
        <f aca="false">IF($N$525="zákl. přenesená",$J$525,0)</f>
        <v>0</v>
      </c>
      <c r="BH525" s="160" t="n">
        <f aca="false">IF($N$525="sníž. přenesená",$J$525,0)</f>
        <v>0</v>
      </c>
      <c r="BI525" s="160" t="n">
        <f aca="false">IF($N$525="nulová",$J$525,0)</f>
        <v>0</v>
      </c>
      <c r="BJ525" s="105" t="s">
        <v>11</v>
      </c>
      <c r="BK525" s="160" t="n">
        <f aca="false">ROUND($I$525*$H$525,0)</f>
        <v>0</v>
      </c>
      <c r="BL525" s="105" t="s">
        <v>272</v>
      </c>
      <c r="BM525" s="105" t="s">
        <v>967</v>
      </c>
    </row>
    <row r="526" s="12" customFormat="true" ht="15.75" hidden="false" customHeight="true" outlineLevel="0" collapsed="false">
      <c r="B526" s="33"/>
      <c r="C526" s="184" t="s">
        <v>968</v>
      </c>
      <c r="D526" s="184" t="s">
        <v>243</v>
      </c>
      <c r="E526" s="182" t="s">
        <v>969</v>
      </c>
      <c r="F526" s="183" t="s">
        <v>970</v>
      </c>
      <c r="G526" s="184" t="s">
        <v>233</v>
      </c>
      <c r="H526" s="185" t="n">
        <v>14</v>
      </c>
      <c r="I526" s="186"/>
      <c r="J526" s="187" t="n">
        <f aca="false">ROUND($I$526*$H$526,0)</f>
        <v>0</v>
      </c>
      <c r="K526" s="183" t="s">
        <v>182</v>
      </c>
      <c r="L526" s="188"/>
      <c r="M526" s="189"/>
      <c r="N526" s="190" t="s">
        <v>45</v>
      </c>
      <c r="Q526" s="158" t="n">
        <v>0.0042</v>
      </c>
      <c r="R526" s="158" t="n">
        <f aca="false">$Q$526*$H$526</f>
        <v>0.0588</v>
      </c>
      <c r="S526" s="158" t="n">
        <v>0</v>
      </c>
      <c r="T526" s="159" t="n">
        <f aca="false">$S$526*$H$526</f>
        <v>0</v>
      </c>
      <c r="AR526" s="105" t="s">
        <v>351</v>
      </c>
      <c r="AT526" s="105" t="s">
        <v>243</v>
      </c>
      <c r="AU526" s="105" t="s">
        <v>82</v>
      </c>
      <c r="AY526" s="105" t="s">
        <v>176</v>
      </c>
      <c r="BE526" s="160" t="n">
        <f aca="false">IF($N$526="základní",$J$526,0)</f>
        <v>0</v>
      </c>
      <c r="BF526" s="160" t="n">
        <f aca="false">IF($N$526="snížená",$J$526,0)</f>
        <v>0</v>
      </c>
      <c r="BG526" s="160" t="n">
        <f aca="false">IF($N$526="zákl. přenesená",$J$526,0)</f>
        <v>0</v>
      </c>
      <c r="BH526" s="160" t="n">
        <f aca="false">IF($N$526="sníž. přenesená",$J$526,0)</f>
        <v>0</v>
      </c>
      <c r="BI526" s="160" t="n">
        <f aca="false">IF($N$526="nulová",$J$526,0)</f>
        <v>0</v>
      </c>
      <c r="BJ526" s="105" t="s">
        <v>11</v>
      </c>
      <c r="BK526" s="160" t="n">
        <f aca="false">ROUND($I$526*$H$526,0)</f>
        <v>0</v>
      </c>
      <c r="BL526" s="105" t="s">
        <v>272</v>
      </c>
      <c r="BM526" s="105" t="s">
        <v>971</v>
      </c>
    </row>
    <row r="527" s="12" customFormat="true" ht="15.75" hidden="false" customHeight="true" outlineLevel="0" collapsed="false">
      <c r="B527" s="33"/>
      <c r="C527" s="184" t="s">
        <v>972</v>
      </c>
      <c r="D527" s="184" t="s">
        <v>243</v>
      </c>
      <c r="E527" s="182" t="s">
        <v>973</v>
      </c>
      <c r="F527" s="183" t="s">
        <v>974</v>
      </c>
      <c r="G527" s="184" t="s">
        <v>233</v>
      </c>
      <c r="H527" s="185" t="n">
        <v>14</v>
      </c>
      <c r="I527" s="186"/>
      <c r="J527" s="187" t="n">
        <f aca="false">ROUND($I$527*$H$527,0)</f>
        <v>0</v>
      </c>
      <c r="K527" s="183" t="s">
        <v>182</v>
      </c>
      <c r="L527" s="188"/>
      <c r="M527" s="189"/>
      <c r="N527" s="190" t="s">
        <v>45</v>
      </c>
      <c r="Q527" s="158" t="n">
        <v>0.00086</v>
      </c>
      <c r="R527" s="158" t="n">
        <f aca="false">$Q$527*$H$527</f>
        <v>0.01204</v>
      </c>
      <c r="S527" s="158" t="n">
        <v>0</v>
      </c>
      <c r="T527" s="159" t="n">
        <f aca="false">$S$527*$H$527</f>
        <v>0</v>
      </c>
      <c r="AR527" s="105" t="s">
        <v>351</v>
      </c>
      <c r="AT527" s="105" t="s">
        <v>243</v>
      </c>
      <c r="AU527" s="105" t="s">
        <v>82</v>
      </c>
      <c r="AY527" s="105" t="s">
        <v>176</v>
      </c>
      <c r="BE527" s="160" t="n">
        <f aca="false">IF($N$527="základní",$J$527,0)</f>
        <v>0</v>
      </c>
      <c r="BF527" s="160" t="n">
        <f aca="false">IF($N$527="snížená",$J$527,0)</f>
        <v>0</v>
      </c>
      <c r="BG527" s="160" t="n">
        <f aca="false">IF($N$527="zákl. přenesená",$J$527,0)</f>
        <v>0</v>
      </c>
      <c r="BH527" s="160" t="n">
        <f aca="false">IF($N$527="sníž. přenesená",$J$527,0)</f>
        <v>0</v>
      </c>
      <c r="BI527" s="160" t="n">
        <f aca="false">IF($N$527="nulová",$J$527,0)</f>
        <v>0</v>
      </c>
      <c r="BJ527" s="105" t="s">
        <v>11</v>
      </c>
      <c r="BK527" s="160" t="n">
        <f aca="false">ROUND($I$527*$H$527,0)</f>
        <v>0</v>
      </c>
      <c r="BL527" s="105" t="s">
        <v>272</v>
      </c>
      <c r="BM527" s="105" t="s">
        <v>975</v>
      </c>
    </row>
    <row r="528" s="12" customFormat="true" ht="15.75" hidden="false" customHeight="true" outlineLevel="0" collapsed="false">
      <c r="B528" s="33"/>
      <c r="C528" s="152" t="s">
        <v>976</v>
      </c>
      <c r="D528" s="152" t="s">
        <v>178</v>
      </c>
      <c r="E528" s="150" t="s">
        <v>977</v>
      </c>
      <c r="F528" s="151" t="s">
        <v>978</v>
      </c>
      <c r="G528" s="152" t="s">
        <v>233</v>
      </c>
      <c r="H528" s="153" t="n">
        <v>1</v>
      </c>
      <c r="I528" s="154"/>
      <c r="J528" s="155" t="n">
        <f aca="false">ROUND($I$528*$H$528,0)</f>
        <v>0</v>
      </c>
      <c r="K528" s="151"/>
      <c r="L528" s="33"/>
      <c r="M528" s="156"/>
      <c r="N528" s="157" t="s">
        <v>45</v>
      </c>
      <c r="Q528" s="158" t="n">
        <v>0.014</v>
      </c>
      <c r="R528" s="158" t="n">
        <f aca="false">$Q$528*$H$528</f>
        <v>0.014</v>
      </c>
      <c r="S528" s="158" t="n">
        <v>0</v>
      </c>
      <c r="T528" s="159" t="n">
        <f aca="false">$S$528*$H$528</f>
        <v>0</v>
      </c>
      <c r="AR528" s="105" t="s">
        <v>272</v>
      </c>
      <c r="AT528" s="105" t="s">
        <v>178</v>
      </c>
      <c r="AU528" s="105" t="s">
        <v>82</v>
      </c>
      <c r="AY528" s="105" t="s">
        <v>176</v>
      </c>
      <c r="BE528" s="160" t="n">
        <f aca="false">IF($N$528="základní",$J$528,0)</f>
        <v>0</v>
      </c>
      <c r="BF528" s="160" t="n">
        <f aca="false">IF($N$528="snížená",$J$528,0)</f>
        <v>0</v>
      </c>
      <c r="BG528" s="160" t="n">
        <f aca="false">IF($N$528="zákl. přenesená",$J$528,0)</f>
        <v>0</v>
      </c>
      <c r="BH528" s="160" t="n">
        <f aca="false">IF($N$528="sníž. přenesená",$J$528,0)</f>
        <v>0</v>
      </c>
      <c r="BI528" s="160" t="n">
        <f aca="false">IF($N$528="nulová",$J$528,0)</f>
        <v>0</v>
      </c>
      <c r="BJ528" s="105" t="s">
        <v>11</v>
      </c>
      <c r="BK528" s="160" t="n">
        <f aca="false">ROUND($I$528*$H$528,0)</f>
        <v>0</v>
      </c>
      <c r="BL528" s="105" t="s">
        <v>272</v>
      </c>
      <c r="BM528" s="105" t="s">
        <v>979</v>
      </c>
    </row>
    <row r="529" s="12" customFormat="true" ht="15.75" hidden="false" customHeight="true" outlineLevel="0" collapsed="false">
      <c r="B529" s="161"/>
      <c r="D529" s="162" t="s">
        <v>184</v>
      </c>
      <c r="E529" s="163"/>
      <c r="F529" s="163" t="s">
        <v>980</v>
      </c>
      <c r="H529" s="164" t="n">
        <v>1</v>
      </c>
      <c r="L529" s="161"/>
      <c r="M529" s="165"/>
      <c r="T529" s="166"/>
      <c r="AT529" s="167" t="s">
        <v>184</v>
      </c>
      <c r="AU529" s="167" t="s">
        <v>82</v>
      </c>
      <c r="AV529" s="167" t="s">
        <v>82</v>
      </c>
      <c r="AW529" s="167" t="s">
        <v>131</v>
      </c>
      <c r="AX529" s="167" t="s">
        <v>11</v>
      </c>
      <c r="AY529" s="167" t="s">
        <v>176</v>
      </c>
    </row>
    <row r="530" s="12" customFormat="true" ht="15.75" hidden="false" customHeight="true" outlineLevel="0" collapsed="false">
      <c r="B530" s="33"/>
      <c r="C530" s="149" t="s">
        <v>981</v>
      </c>
      <c r="D530" s="149" t="s">
        <v>178</v>
      </c>
      <c r="E530" s="150" t="s">
        <v>982</v>
      </c>
      <c r="F530" s="151" t="s">
        <v>983</v>
      </c>
      <c r="G530" s="152" t="s">
        <v>233</v>
      </c>
      <c r="H530" s="153" t="n">
        <v>1</v>
      </c>
      <c r="I530" s="154"/>
      <c r="J530" s="155" t="n">
        <f aca="false">ROUND($I$530*$H$530,0)</f>
        <v>0</v>
      </c>
      <c r="K530" s="151"/>
      <c r="L530" s="33"/>
      <c r="M530" s="156"/>
      <c r="N530" s="157" t="s">
        <v>45</v>
      </c>
      <c r="Q530" s="158" t="n">
        <v>0</v>
      </c>
      <c r="R530" s="158" t="n">
        <f aca="false">$Q$530*$H$530</f>
        <v>0</v>
      </c>
      <c r="S530" s="158" t="n">
        <v>0.0417</v>
      </c>
      <c r="T530" s="159" t="n">
        <f aca="false">$S$530*$H$530</f>
        <v>0.0417</v>
      </c>
      <c r="AR530" s="105" t="s">
        <v>272</v>
      </c>
      <c r="AT530" s="105" t="s">
        <v>178</v>
      </c>
      <c r="AU530" s="105" t="s">
        <v>82</v>
      </c>
      <c r="AY530" s="12" t="s">
        <v>176</v>
      </c>
      <c r="BE530" s="160" t="n">
        <f aca="false">IF($N$530="základní",$J$530,0)</f>
        <v>0</v>
      </c>
      <c r="BF530" s="160" t="n">
        <f aca="false">IF($N$530="snížená",$J$530,0)</f>
        <v>0</v>
      </c>
      <c r="BG530" s="160" t="n">
        <f aca="false">IF($N$530="zákl. přenesená",$J$530,0)</f>
        <v>0</v>
      </c>
      <c r="BH530" s="160" t="n">
        <f aca="false">IF($N$530="sníž. přenesená",$J$530,0)</f>
        <v>0</v>
      </c>
      <c r="BI530" s="160" t="n">
        <f aca="false">IF($N$530="nulová",$J$530,0)</f>
        <v>0</v>
      </c>
      <c r="BJ530" s="105" t="s">
        <v>11</v>
      </c>
      <c r="BK530" s="160" t="n">
        <f aca="false">ROUND($I$530*$H$530,0)</f>
        <v>0</v>
      </c>
      <c r="BL530" s="105" t="s">
        <v>272</v>
      </c>
      <c r="BM530" s="105" t="s">
        <v>984</v>
      </c>
    </row>
    <row r="531" s="12" customFormat="true" ht="15.75" hidden="false" customHeight="true" outlineLevel="0" collapsed="false">
      <c r="B531" s="33"/>
      <c r="C531" s="152" t="s">
        <v>985</v>
      </c>
      <c r="D531" s="152" t="s">
        <v>178</v>
      </c>
      <c r="E531" s="150" t="s">
        <v>986</v>
      </c>
      <c r="F531" s="151" t="s">
        <v>987</v>
      </c>
      <c r="G531" s="152" t="s">
        <v>190</v>
      </c>
      <c r="H531" s="153" t="n">
        <v>1.121</v>
      </c>
      <c r="I531" s="154"/>
      <c r="J531" s="155" t="n">
        <f aca="false">ROUND($I$531*$H$531,0)</f>
        <v>0</v>
      </c>
      <c r="K531" s="151" t="s">
        <v>182</v>
      </c>
      <c r="L531" s="33"/>
      <c r="M531" s="156"/>
      <c r="N531" s="157" t="s">
        <v>45</v>
      </c>
      <c r="Q531" s="158" t="n">
        <v>0</v>
      </c>
      <c r="R531" s="158" t="n">
        <f aca="false">$Q$531*$H$531</f>
        <v>0</v>
      </c>
      <c r="S531" s="158" t="n">
        <v>0</v>
      </c>
      <c r="T531" s="159" t="n">
        <f aca="false">$S$531*$H$531</f>
        <v>0</v>
      </c>
      <c r="AR531" s="105" t="s">
        <v>272</v>
      </c>
      <c r="AT531" s="105" t="s">
        <v>178</v>
      </c>
      <c r="AU531" s="105" t="s">
        <v>82</v>
      </c>
      <c r="AY531" s="105" t="s">
        <v>176</v>
      </c>
      <c r="BE531" s="160" t="n">
        <f aca="false">IF($N$531="základní",$J$531,0)</f>
        <v>0</v>
      </c>
      <c r="BF531" s="160" t="n">
        <f aca="false">IF($N$531="snížená",$J$531,0)</f>
        <v>0</v>
      </c>
      <c r="BG531" s="160" t="n">
        <f aca="false">IF($N$531="zákl. přenesená",$J$531,0)</f>
        <v>0</v>
      </c>
      <c r="BH531" s="160" t="n">
        <f aca="false">IF($N$531="sníž. přenesená",$J$531,0)</f>
        <v>0</v>
      </c>
      <c r="BI531" s="160" t="n">
        <f aca="false">IF($N$531="nulová",$J$531,0)</f>
        <v>0</v>
      </c>
      <c r="BJ531" s="105" t="s">
        <v>11</v>
      </c>
      <c r="BK531" s="160" t="n">
        <f aca="false">ROUND($I$531*$H$531,0)</f>
        <v>0</v>
      </c>
      <c r="BL531" s="105" t="s">
        <v>272</v>
      </c>
      <c r="BM531" s="105" t="s">
        <v>988</v>
      </c>
    </row>
    <row r="532" s="138" customFormat="true" ht="30.75" hidden="false" customHeight="true" outlineLevel="0" collapsed="false">
      <c r="B532" s="139"/>
      <c r="D532" s="140" t="s">
        <v>73</v>
      </c>
      <c r="E532" s="147" t="s">
        <v>989</v>
      </c>
      <c r="F532" s="147" t="s">
        <v>990</v>
      </c>
      <c r="J532" s="148" t="n">
        <f aca="false">$BK$532</f>
        <v>0</v>
      </c>
      <c r="L532" s="139"/>
      <c r="M532" s="143"/>
      <c r="P532" s="144" t="n">
        <f aca="false">SUM($P$533:$P$556)</f>
        <v>0</v>
      </c>
      <c r="R532" s="144" t="n">
        <f aca="false">SUM($R$533:$R$556)</f>
        <v>1.11393680297</v>
      </c>
      <c r="T532" s="145" t="n">
        <f aca="false">SUM($T$533:$T$556)</f>
        <v>0</v>
      </c>
      <c r="AR532" s="140" t="s">
        <v>82</v>
      </c>
      <c r="AT532" s="140" t="s">
        <v>73</v>
      </c>
      <c r="AU532" s="140" t="s">
        <v>11</v>
      </c>
      <c r="AY532" s="140" t="s">
        <v>176</v>
      </c>
      <c r="BK532" s="146" t="n">
        <f aca="false">SUM($BK$533:$BK$556)</f>
        <v>0</v>
      </c>
    </row>
    <row r="533" s="12" customFormat="true" ht="15.75" hidden="false" customHeight="true" outlineLevel="0" collapsed="false">
      <c r="B533" s="33"/>
      <c r="C533" s="152" t="s">
        <v>991</v>
      </c>
      <c r="D533" s="152" t="s">
        <v>178</v>
      </c>
      <c r="E533" s="150" t="s">
        <v>992</v>
      </c>
      <c r="F533" s="151" t="s">
        <v>993</v>
      </c>
      <c r="G533" s="152" t="s">
        <v>994</v>
      </c>
      <c r="H533" s="153" t="n">
        <v>189.7</v>
      </c>
      <c r="I533" s="154"/>
      <c r="J533" s="155" t="n">
        <f aca="false">ROUND($I$533*$H$533,0)</f>
        <v>0</v>
      </c>
      <c r="K533" s="151" t="s">
        <v>182</v>
      </c>
      <c r="L533" s="33"/>
      <c r="M533" s="156"/>
      <c r="N533" s="157" t="s">
        <v>45</v>
      </c>
      <c r="Q533" s="158" t="n">
        <v>5.12501E-005</v>
      </c>
      <c r="R533" s="158" t="n">
        <f aca="false">$Q$533*$H$533</f>
        <v>0.00972214397</v>
      </c>
      <c r="S533" s="158" t="n">
        <v>0</v>
      </c>
      <c r="T533" s="159" t="n">
        <f aca="false">$S$533*$H$533</f>
        <v>0</v>
      </c>
      <c r="AR533" s="105" t="s">
        <v>272</v>
      </c>
      <c r="AT533" s="105" t="s">
        <v>178</v>
      </c>
      <c r="AU533" s="105" t="s">
        <v>82</v>
      </c>
      <c r="AY533" s="105" t="s">
        <v>176</v>
      </c>
      <c r="BE533" s="160" t="n">
        <f aca="false">IF($N$533="základní",$J$533,0)</f>
        <v>0</v>
      </c>
      <c r="BF533" s="160" t="n">
        <f aca="false">IF($N$533="snížená",$J$533,0)</f>
        <v>0</v>
      </c>
      <c r="BG533" s="160" t="n">
        <f aca="false">IF($N$533="zákl. přenesená",$J$533,0)</f>
        <v>0</v>
      </c>
      <c r="BH533" s="160" t="n">
        <f aca="false">IF($N$533="sníž. přenesená",$J$533,0)</f>
        <v>0</v>
      </c>
      <c r="BI533" s="160" t="n">
        <f aca="false">IF($N$533="nulová",$J$533,0)</f>
        <v>0</v>
      </c>
      <c r="BJ533" s="105" t="s">
        <v>11</v>
      </c>
      <c r="BK533" s="160" t="n">
        <f aca="false">ROUND($I$533*$H$533,0)</f>
        <v>0</v>
      </c>
      <c r="BL533" s="105" t="s">
        <v>272</v>
      </c>
      <c r="BM533" s="105" t="s">
        <v>995</v>
      </c>
    </row>
    <row r="534" s="12" customFormat="true" ht="15.75" hidden="false" customHeight="true" outlineLevel="0" collapsed="false">
      <c r="B534" s="161"/>
      <c r="D534" s="162" t="s">
        <v>184</v>
      </c>
      <c r="E534" s="163"/>
      <c r="F534" s="163" t="s">
        <v>996</v>
      </c>
      <c r="H534" s="164" t="n">
        <v>98.7</v>
      </c>
      <c r="L534" s="161"/>
      <c r="M534" s="165"/>
      <c r="T534" s="166"/>
      <c r="AT534" s="167" t="s">
        <v>184</v>
      </c>
      <c r="AU534" s="167" t="s">
        <v>82</v>
      </c>
      <c r="AV534" s="167" t="s">
        <v>82</v>
      </c>
      <c r="AW534" s="167" t="s">
        <v>131</v>
      </c>
      <c r="AX534" s="167" t="s">
        <v>74</v>
      </c>
      <c r="AY534" s="167" t="s">
        <v>176</v>
      </c>
    </row>
    <row r="535" s="12" customFormat="true" ht="15.75" hidden="false" customHeight="true" outlineLevel="0" collapsed="false">
      <c r="B535" s="161"/>
      <c r="D535" s="168" t="s">
        <v>184</v>
      </c>
      <c r="E535" s="167"/>
      <c r="F535" s="163" t="s">
        <v>997</v>
      </c>
      <c r="H535" s="164" t="n">
        <v>77.8</v>
      </c>
      <c r="L535" s="161"/>
      <c r="M535" s="165"/>
      <c r="T535" s="166"/>
      <c r="AT535" s="167" t="s">
        <v>184</v>
      </c>
      <c r="AU535" s="167" t="s">
        <v>82</v>
      </c>
      <c r="AV535" s="167" t="s">
        <v>82</v>
      </c>
      <c r="AW535" s="167" t="s">
        <v>131</v>
      </c>
      <c r="AX535" s="167" t="s">
        <v>74</v>
      </c>
      <c r="AY535" s="167" t="s">
        <v>176</v>
      </c>
    </row>
    <row r="536" s="12" customFormat="true" ht="15.75" hidden="false" customHeight="true" outlineLevel="0" collapsed="false">
      <c r="B536" s="161"/>
      <c r="D536" s="168" t="s">
        <v>184</v>
      </c>
      <c r="E536" s="167"/>
      <c r="F536" s="163" t="s">
        <v>998</v>
      </c>
      <c r="H536" s="164" t="n">
        <v>13.2</v>
      </c>
      <c r="L536" s="161"/>
      <c r="M536" s="165"/>
      <c r="T536" s="166"/>
      <c r="AT536" s="167" t="s">
        <v>184</v>
      </c>
      <c r="AU536" s="167" t="s">
        <v>82</v>
      </c>
      <c r="AV536" s="167" t="s">
        <v>82</v>
      </c>
      <c r="AW536" s="167" t="s">
        <v>131</v>
      </c>
      <c r="AX536" s="167" t="s">
        <v>74</v>
      </c>
      <c r="AY536" s="167" t="s">
        <v>176</v>
      </c>
    </row>
    <row r="537" s="12" customFormat="true" ht="15.75" hidden="false" customHeight="true" outlineLevel="0" collapsed="false">
      <c r="B537" s="169"/>
      <c r="D537" s="168" t="s">
        <v>184</v>
      </c>
      <c r="E537" s="170"/>
      <c r="F537" s="171" t="s">
        <v>187</v>
      </c>
      <c r="H537" s="172" t="n">
        <v>189.7</v>
      </c>
      <c r="L537" s="169"/>
      <c r="M537" s="173"/>
      <c r="T537" s="174"/>
      <c r="AT537" s="170" t="s">
        <v>184</v>
      </c>
      <c r="AU537" s="170" t="s">
        <v>82</v>
      </c>
      <c r="AV537" s="170" t="s">
        <v>85</v>
      </c>
      <c r="AW537" s="170" t="s">
        <v>131</v>
      </c>
      <c r="AX537" s="170" t="s">
        <v>11</v>
      </c>
      <c r="AY537" s="170" t="s">
        <v>176</v>
      </c>
    </row>
    <row r="538" s="12" customFormat="true" ht="15.75" hidden="false" customHeight="true" outlineLevel="0" collapsed="false">
      <c r="B538" s="33"/>
      <c r="C538" s="181" t="s">
        <v>999</v>
      </c>
      <c r="D538" s="181" t="s">
        <v>243</v>
      </c>
      <c r="E538" s="182" t="s">
        <v>1000</v>
      </c>
      <c r="F538" s="183" t="s">
        <v>1001</v>
      </c>
      <c r="G538" s="184" t="s">
        <v>190</v>
      </c>
      <c r="H538" s="185" t="n">
        <v>0.086</v>
      </c>
      <c r="I538" s="186"/>
      <c r="J538" s="187" t="n">
        <f aca="false">ROUND($I$538*$H$538,0)</f>
        <v>0</v>
      </c>
      <c r="K538" s="183" t="s">
        <v>182</v>
      </c>
      <c r="L538" s="188"/>
      <c r="M538" s="189"/>
      <c r="N538" s="190" t="s">
        <v>45</v>
      </c>
      <c r="Q538" s="158" t="n">
        <v>1</v>
      </c>
      <c r="R538" s="158" t="n">
        <f aca="false">$Q$538*$H$538</f>
        <v>0.086</v>
      </c>
      <c r="S538" s="158" t="n">
        <v>0</v>
      </c>
      <c r="T538" s="159" t="n">
        <f aca="false">$S$538*$H$538</f>
        <v>0</v>
      </c>
      <c r="AR538" s="105" t="s">
        <v>351</v>
      </c>
      <c r="AT538" s="105" t="s">
        <v>243</v>
      </c>
      <c r="AU538" s="105" t="s">
        <v>82</v>
      </c>
      <c r="AY538" s="12" t="s">
        <v>176</v>
      </c>
      <c r="BE538" s="160" t="n">
        <f aca="false">IF($N$538="základní",$J$538,0)</f>
        <v>0</v>
      </c>
      <c r="BF538" s="160" t="n">
        <f aca="false">IF($N$538="snížená",$J$538,0)</f>
        <v>0</v>
      </c>
      <c r="BG538" s="160" t="n">
        <f aca="false">IF($N$538="zákl. přenesená",$J$538,0)</f>
        <v>0</v>
      </c>
      <c r="BH538" s="160" t="n">
        <f aca="false">IF($N$538="sníž. přenesená",$J$538,0)</f>
        <v>0</v>
      </c>
      <c r="BI538" s="160" t="n">
        <f aca="false">IF($N$538="nulová",$J$538,0)</f>
        <v>0</v>
      </c>
      <c r="BJ538" s="105" t="s">
        <v>11</v>
      </c>
      <c r="BK538" s="160" t="n">
        <f aca="false">ROUND($I$538*$H$538,0)</f>
        <v>0</v>
      </c>
      <c r="BL538" s="105" t="s">
        <v>272</v>
      </c>
      <c r="BM538" s="105" t="s">
        <v>1002</v>
      </c>
    </row>
    <row r="539" s="12" customFormat="true" ht="15.75" hidden="false" customHeight="true" outlineLevel="0" collapsed="false">
      <c r="B539" s="161"/>
      <c r="D539" s="162" t="s">
        <v>184</v>
      </c>
      <c r="E539" s="163"/>
      <c r="F539" s="163" t="s">
        <v>1003</v>
      </c>
      <c r="H539" s="164" t="n">
        <v>0.086</v>
      </c>
      <c r="L539" s="161"/>
      <c r="M539" s="165"/>
      <c r="T539" s="166"/>
      <c r="AT539" s="167" t="s">
        <v>184</v>
      </c>
      <c r="AU539" s="167" t="s">
        <v>82</v>
      </c>
      <c r="AV539" s="167" t="s">
        <v>82</v>
      </c>
      <c r="AW539" s="167" t="s">
        <v>131</v>
      </c>
      <c r="AX539" s="167" t="s">
        <v>11</v>
      </c>
      <c r="AY539" s="167" t="s">
        <v>176</v>
      </c>
    </row>
    <row r="540" s="12" customFormat="true" ht="15.75" hidden="false" customHeight="true" outlineLevel="0" collapsed="false">
      <c r="B540" s="33"/>
      <c r="C540" s="181" t="s">
        <v>1004</v>
      </c>
      <c r="D540" s="181" t="s">
        <v>243</v>
      </c>
      <c r="E540" s="182" t="s">
        <v>1005</v>
      </c>
      <c r="F540" s="183" t="s">
        <v>1006</v>
      </c>
      <c r="G540" s="184" t="s">
        <v>190</v>
      </c>
      <c r="H540" s="185" t="n">
        <v>0.109</v>
      </c>
      <c r="I540" s="186"/>
      <c r="J540" s="187" t="n">
        <f aca="false">ROUND($I$540*$H$540,0)</f>
        <v>0</v>
      </c>
      <c r="K540" s="183"/>
      <c r="L540" s="188"/>
      <c r="M540" s="189"/>
      <c r="N540" s="190" t="s">
        <v>45</v>
      </c>
      <c r="Q540" s="158" t="n">
        <v>1</v>
      </c>
      <c r="R540" s="158" t="n">
        <f aca="false">$Q$540*$H$540</f>
        <v>0.109</v>
      </c>
      <c r="S540" s="158" t="n">
        <v>0</v>
      </c>
      <c r="T540" s="159" t="n">
        <f aca="false">$S$540*$H$540</f>
        <v>0</v>
      </c>
      <c r="AR540" s="105" t="s">
        <v>351</v>
      </c>
      <c r="AT540" s="105" t="s">
        <v>243</v>
      </c>
      <c r="AU540" s="105" t="s">
        <v>82</v>
      </c>
      <c r="AY540" s="12" t="s">
        <v>176</v>
      </c>
      <c r="BE540" s="160" t="n">
        <f aca="false">IF($N$540="základní",$J$540,0)</f>
        <v>0</v>
      </c>
      <c r="BF540" s="160" t="n">
        <f aca="false">IF($N$540="snížená",$J$540,0)</f>
        <v>0</v>
      </c>
      <c r="BG540" s="160" t="n">
        <f aca="false">IF($N$540="zákl. přenesená",$J$540,0)</f>
        <v>0</v>
      </c>
      <c r="BH540" s="160" t="n">
        <f aca="false">IF($N$540="sníž. přenesená",$J$540,0)</f>
        <v>0</v>
      </c>
      <c r="BI540" s="160" t="n">
        <f aca="false">IF($N$540="nulová",$J$540,0)</f>
        <v>0</v>
      </c>
      <c r="BJ540" s="105" t="s">
        <v>11</v>
      </c>
      <c r="BK540" s="160" t="n">
        <f aca="false">ROUND($I$540*$H$540,0)</f>
        <v>0</v>
      </c>
      <c r="BL540" s="105" t="s">
        <v>272</v>
      </c>
      <c r="BM540" s="105" t="s">
        <v>1007</v>
      </c>
    </row>
    <row r="541" s="12" customFormat="true" ht="15.75" hidden="false" customHeight="true" outlineLevel="0" collapsed="false">
      <c r="B541" s="161"/>
      <c r="D541" s="162" t="s">
        <v>184</v>
      </c>
      <c r="E541" s="163"/>
      <c r="F541" s="163" t="s">
        <v>1008</v>
      </c>
      <c r="H541" s="164" t="n">
        <v>0.109</v>
      </c>
      <c r="L541" s="161"/>
      <c r="M541" s="165"/>
      <c r="T541" s="166"/>
      <c r="AT541" s="167" t="s">
        <v>184</v>
      </c>
      <c r="AU541" s="167" t="s">
        <v>82</v>
      </c>
      <c r="AV541" s="167" t="s">
        <v>82</v>
      </c>
      <c r="AW541" s="167" t="s">
        <v>131</v>
      </c>
      <c r="AX541" s="167" t="s">
        <v>11</v>
      </c>
      <c r="AY541" s="167" t="s">
        <v>176</v>
      </c>
    </row>
    <row r="542" s="12" customFormat="true" ht="15.75" hidden="false" customHeight="true" outlineLevel="0" collapsed="false">
      <c r="B542" s="33"/>
      <c r="C542" s="181" t="s">
        <v>1009</v>
      </c>
      <c r="D542" s="181" t="s">
        <v>243</v>
      </c>
      <c r="E542" s="182" t="s">
        <v>1010</v>
      </c>
      <c r="F542" s="183" t="s">
        <v>1011</v>
      </c>
      <c r="G542" s="184" t="s">
        <v>190</v>
      </c>
      <c r="H542" s="185" t="n">
        <v>0.015</v>
      </c>
      <c r="I542" s="186"/>
      <c r="J542" s="187" t="n">
        <f aca="false">ROUND($I$542*$H$542,0)</f>
        <v>0</v>
      </c>
      <c r="K542" s="183" t="s">
        <v>182</v>
      </c>
      <c r="L542" s="188"/>
      <c r="M542" s="189"/>
      <c r="N542" s="190" t="s">
        <v>45</v>
      </c>
      <c r="Q542" s="158" t="n">
        <v>1</v>
      </c>
      <c r="R542" s="158" t="n">
        <f aca="false">$Q$542*$H$542</f>
        <v>0.015</v>
      </c>
      <c r="S542" s="158" t="n">
        <v>0</v>
      </c>
      <c r="T542" s="159" t="n">
        <f aca="false">$S$542*$H$542</f>
        <v>0</v>
      </c>
      <c r="AR542" s="105" t="s">
        <v>351</v>
      </c>
      <c r="AT542" s="105" t="s">
        <v>243</v>
      </c>
      <c r="AU542" s="105" t="s">
        <v>82</v>
      </c>
      <c r="AY542" s="12" t="s">
        <v>176</v>
      </c>
      <c r="BE542" s="160" t="n">
        <f aca="false">IF($N$542="základní",$J$542,0)</f>
        <v>0</v>
      </c>
      <c r="BF542" s="160" t="n">
        <f aca="false">IF($N$542="snížená",$J$542,0)</f>
        <v>0</v>
      </c>
      <c r="BG542" s="160" t="n">
        <f aca="false">IF($N$542="zákl. přenesená",$J$542,0)</f>
        <v>0</v>
      </c>
      <c r="BH542" s="160" t="n">
        <f aca="false">IF($N$542="sníž. přenesená",$J$542,0)</f>
        <v>0</v>
      </c>
      <c r="BI542" s="160" t="n">
        <f aca="false">IF($N$542="nulová",$J$542,0)</f>
        <v>0</v>
      </c>
      <c r="BJ542" s="105" t="s">
        <v>11</v>
      </c>
      <c r="BK542" s="160" t="n">
        <f aca="false">ROUND($I$542*$H$542,0)</f>
        <v>0</v>
      </c>
      <c r="BL542" s="105" t="s">
        <v>272</v>
      </c>
      <c r="BM542" s="105" t="s">
        <v>1012</v>
      </c>
    </row>
    <row r="543" s="12" customFormat="true" ht="15.75" hidden="false" customHeight="true" outlineLevel="0" collapsed="false">
      <c r="B543" s="161"/>
      <c r="D543" s="162" t="s">
        <v>184</v>
      </c>
      <c r="E543" s="163"/>
      <c r="F543" s="163" t="s">
        <v>1013</v>
      </c>
      <c r="H543" s="164" t="n">
        <v>0.015</v>
      </c>
      <c r="L543" s="161"/>
      <c r="M543" s="165"/>
      <c r="T543" s="166"/>
      <c r="AT543" s="167" t="s">
        <v>184</v>
      </c>
      <c r="AU543" s="167" t="s">
        <v>82</v>
      </c>
      <c r="AV543" s="167" t="s">
        <v>82</v>
      </c>
      <c r="AW543" s="167" t="s">
        <v>131</v>
      </c>
      <c r="AX543" s="167" t="s">
        <v>11</v>
      </c>
      <c r="AY543" s="167" t="s">
        <v>176</v>
      </c>
    </row>
    <row r="544" s="12" customFormat="true" ht="15.75" hidden="false" customHeight="true" outlineLevel="0" collapsed="false">
      <c r="B544" s="33"/>
      <c r="C544" s="149" t="s">
        <v>1014</v>
      </c>
      <c r="D544" s="149" t="s">
        <v>178</v>
      </c>
      <c r="E544" s="150" t="s">
        <v>1015</v>
      </c>
      <c r="F544" s="151" t="s">
        <v>1016</v>
      </c>
      <c r="G544" s="152" t="s">
        <v>994</v>
      </c>
      <c r="H544" s="153" t="n">
        <v>845</v>
      </c>
      <c r="I544" s="154"/>
      <c r="J544" s="155" t="n">
        <f aca="false">ROUND($I$544*$H$544,0)</f>
        <v>0</v>
      </c>
      <c r="K544" s="151" t="s">
        <v>182</v>
      </c>
      <c r="L544" s="33"/>
      <c r="M544" s="156"/>
      <c r="N544" s="157" t="s">
        <v>45</v>
      </c>
      <c r="Q544" s="158" t="n">
        <v>5.82422E-005</v>
      </c>
      <c r="R544" s="158" t="n">
        <f aca="false">$Q$544*$H$544</f>
        <v>0.049214659</v>
      </c>
      <c r="S544" s="158" t="n">
        <v>0</v>
      </c>
      <c r="T544" s="159" t="n">
        <f aca="false">$S$544*$H$544</f>
        <v>0</v>
      </c>
      <c r="AR544" s="105" t="s">
        <v>272</v>
      </c>
      <c r="AT544" s="105" t="s">
        <v>178</v>
      </c>
      <c r="AU544" s="105" t="s">
        <v>82</v>
      </c>
      <c r="AY544" s="12" t="s">
        <v>176</v>
      </c>
      <c r="BE544" s="160" t="n">
        <f aca="false">IF($N$544="základní",$J$544,0)</f>
        <v>0</v>
      </c>
      <c r="BF544" s="160" t="n">
        <f aca="false">IF($N$544="snížená",$J$544,0)</f>
        <v>0</v>
      </c>
      <c r="BG544" s="160" t="n">
        <f aca="false">IF($N$544="zákl. přenesená",$J$544,0)</f>
        <v>0</v>
      </c>
      <c r="BH544" s="160" t="n">
        <f aca="false">IF($N$544="sníž. přenesená",$J$544,0)</f>
        <v>0</v>
      </c>
      <c r="BI544" s="160" t="n">
        <f aca="false">IF($N$544="nulová",$J$544,0)</f>
        <v>0</v>
      </c>
      <c r="BJ544" s="105" t="s">
        <v>11</v>
      </c>
      <c r="BK544" s="160" t="n">
        <f aca="false">ROUND($I$544*$H$544,0)</f>
        <v>0</v>
      </c>
      <c r="BL544" s="105" t="s">
        <v>272</v>
      </c>
      <c r="BM544" s="105" t="s">
        <v>1017</v>
      </c>
    </row>
    <row r="545" s="12" customFormat="true" ht="15.75" hidden="false" customHeight="true" outlineLevel="0" collapsed="false">
      <c r="B545" s="161"/>
      <c r="D545" s="162" t="s">
        <v>184</v>
      </c>
      <c r="E545" s="163"/>
      <c r="F545" s="163" t="s">
        <v>1018</v>
      </c>
      <c r="H545" s="164" t="n">
        <v>609.9</v>
      </c>
      <c r="L545" s="161"/>
      <c r="M545" s="165"/>
      <c r="T545" s="166"/>
      <c r="AT545" s="167" t="s">
        <v>184</v>
      </c>
      <c r="AU545" s="167" t="s">
        <v>82</v>
      </c>
      <c r="AV545" s="167" t="s">
        <v>82</v>
      </c>
      <c r="AW545" s="167" t="s">
        <v>131</v>
      </c>
      <c r="AX545" s="167" t="s">
        <v>74</v>
      </c>
      <c r="AY545" s="167" t="s">
        <v>176</v>
      </c>
    </row>
    <row r="546" s="12" customFormat="true" ht="15.75" hidden="false" customHeight="true" outlineLevel="0" collapsed="false">
      <c r="B546" s="161"/>
      <c r="D546" s="168" t="s">
        <v>184</v>
      </c>
      <c r="E546" s="167"/>
      <c r="F546" s="163" t="s">
        <v>1019</v>
      </c>
      <c r="H546" s="164" t="n">
        <v>207.7</v>
      </c>
      <c r="L546" s="161"/>
      <c r="M546" s="165"/>
      <c r="T546" s="166"/>
      <c r="AT546" s="167" t="s">
        <v>184</v>
      </c>
      <c r="AU546" s="167" t="s">
        <v>82</v>
      </c>
      <c r="AV546" s="167" t="s">
        <v>82</v>
      </c>
      <c r="AW546" s="167" t="s">
        <v>131</v>
      </c>
      <c r="AX546" s="167" t="s">
        <v>74</v>
      </c>
      <c r="AY546" s="167" t="s">
        <v>176</v>
      </c>
    </row>
    <row r="547" s="12" customFormat="true" ht="15.75" hidden="false" customHeight="true" outlineLevel="0" collapsed="false">
      <c r="B547" s="161"/>
      <c r="D547" s="168" t="s">
        <v>184</v>
      </c>
      <c r="E547" s="167"/>
      <c r="F547" s="163" t="s">
        <v>1020</v>
      </c>
      <c r="H547" s="164" t="n">
        <v>24.2</v>
      </c>
      <c r="L547" s="161"/>
      <c r="M547" s="165"/>
      <c r="T547" s="166"/>
      <c r="AT547" s="167" t="s">
        <v>184</v>
      </c>
      <c r="AU547" s="167" t="s">
        <v>82</v>
      </c>
      <c r="AV547" s="167" t="s">
        <v>82</v>
      </c>
      <c r="AW547" s="167" t="s">
        <v>131</v>
      </c>
      <c r="AX547" s="167" t="s">
        <v>74</v>
      </c>
      <c r="AY547" s="167" t="s">
        <v>176</v>
      </c>
    </row>
    <row r="548" s="12" customFormat="true" ht="15.75" hidden="false" customHeight="true" outlineLevel="0" collapsed="false">
      <c r="B548" s="161"/>
      <c r="D548" s="168" t="s">
        <v>184</v>
      </c>
      <c r="E548" s="167"/>
      <c r="F548" s="163" t="s">
        <v>1021</v>
      </c>
      <c r="H548" s="164" t="n">
        <v>3.2</v>
      </c>
      <c r="L548" s="161"/>
      <c r="M548" s="165"/>
      <c r="T548" s="166"/>
      <c r="AT548" s="167" t="s">
        <v>184</v>
      </c>
      <c r="AU548" s="167" t="s">
        <v>82</v>
      </c>
      <c r="AV548" s="167" t="s">
        <v>82</v>
      </c>
      <c r="AW548" s="167" t="s">
        <v>131</v>
      </c>
      <c r="AX548" s="167" t="s">
        <v>74</v>
      </c>
      <c r="AY548" s="167" t="s">
        <v>176</v>
      </c>
    </row>
    <row r="549" s="12" customFormat="true" ht="15.75" hidden="false" customHeight="true" outlineLevel="0" collapsed="false">
      <c r="B549" s="169"/>
      <c r="D549" s="168" t="s">
        <v>184</v>
      </c>
      <c r="E549" s="170"/>
      <c r="F549" s="171" t="s">
        <v>187</v>
      </c>
      <c r="H549" s="172" t="n">
        <v>845</v>
      </c>
      <c r="L549" s="169"/>
      <c r="M549" s="173"/>
      <c r="T549" s="174"/>
      <c r="AT549" s="170" t="s">
        <v>184</v>
      </c>
      <c r="AU549" s="170" t="s">
        <v>82</v>
      </c>
      <c r="AV549" s="170" t="s">
        <v>85</v>
      </c>
      <c r="AW549" s="170" t="s">
        <v>131</v>
      </c>
      <c r="AX549" s="170" t="s">
        <v>11</v>
      </c>
      <c r="AY549" s="170" t="s">
        <v>176</v>
      </c>
    </row>
    <row r="550" s="12" customFormat="true" ht="15.75" hidden="false" customHeight="true" outlineLevel="0" collapsed="false">
      <c r="B550" s="33"/>
      <c r="C550" s="181" t="s">
        <v>1022</v>
      </c>
      <c r="D550" s="181" t="s">
        <v>243</v>
      </c>
      <c r="E550" s="182" t="s">
        <v>1023</v>
      </c>
      <c r="F550" s="183" t="s">
        <v>1024</v>
      </c>
      <c r="G550" s="184" t="s">
        <v>994</v>
      </c>
      <c r="H550" s="185" t="n">
        <v>845</v>
      </c>
      <c r="I550" s="186"/>
      <c r="J550" s="187" t="n">
        <f aca="false">ROUND($I$550*$H$550,0)</f>
        <v>0</v>
      </c>
      <c r="K550" s="183"/>
      <c r="L550" s="188"/>
      <c r="M550" s="189"/>
      <c r="N550" s="190" t="s">
        <v>45</v>
      </c>
      <c r="Q550" s="158" t="n">
        <v>0.001</v>
      </c>
      <c r="R550" s="158" t="n">
        <f aca="false">$Q$550*$H$550</f>
        <v>0.845</v>
      </c>
      <c r="S550" s="158" t="n">
        <v>0</v>
      </c>
      <c r="T550" s="159" t="n">
        <f aca="false">$S$550*$H$550</f>
        <v>0</v>
      </c>
      <c r="AR550" s="105" t="s">
        <v>351</v>
      </c>
      <c r="AT550" s="105" t="s">
        <v>243</v>
      </c>
      <c r="AU550" s="105" t="s">
        <v>82</v>
      </c>
      <c r="AY550" s="12" t="s">
        <v>176</v>
      </c>
      <c r="BE550" s="160" t="n">
        <f aca="false">IF($N$550="základní",$J$550,0)</f>
        <v>0</v>
      </c>
      <c r="BF550" s="160" t="n">
        <f aca="false">IF($N$550="snížená",$J$550,0)</f>
        <v>0</v>
      </c>
      <c r="BG550" s="160" t="n">
        <f aca="false">IF($N$550="zákl. přenesená",$J$550,0)</f>
        <v>0</v>
      </c>
      <c r="BH550" s="160" t="n">
        <f aca="false">IF($N$550="sníž. přenesená",$J$550,0)</f>
        <v>0</v>
      </c>
      <c r="BI550" s="160" t="n">
        <f aca="false">IF($N$550="nulová",$J$550,0)</f>
        <v>0</v>
      </c>
      <c r="BJ550" s="105" t="s">
        <v>11</v>
      </c>
      <c r="BK550" s="160" t="n">
        <f aca="false">ROUND($I$550*$H$550,0)</f>
        <v>0</v>
      </c>
      <c r="BL550" s="105" t="s">
        <v>272</v>
      </c>
      <c r="BM550" s="105" t="s">
        <v>1025</v>
      </c>
    </row>
    <row r="551" s="12" customFormat="true" ht="15.75" hidden="false" customHeight="true" outlineLevel="0" collapsed="false">
      <c r="B551" s="161"/>
      <c r="D551" s="162" t="s">
        <v>184</v>
      </c>
      <c r="E551" s="163"/>
      <c r="F551" s="163" t="s">
        <v>1018</v>
      </c>
      <c r="H551" s="164" t="n">
        <v>609.9</v>
      </c>
      <c r="L551" s="161"/>
      <c r="M551" s="165"/>
      <c r="T551" s="166"/>
      <c r="AT551" s="167" t="s">
        <v>184</v>
      </c>
      <c r="AU551" s="167" t="s">
        <v>82</v>
      </c>
      <c r="AV551" s="167" t="s">
        <v>82</v>
      </c>
      <c r="AW551" s="167" t="s">
        <v>131</v>
      </c>
      <c r="AX551" s="167" t="s">
        <v>74</v>
      </c>
      <c r="AY551" s="167" t="s">
        <v>176</v>
      </c>
    </row>
    <row r="552" s="12" customFormat="true" ht="15.75" hidden="false" customHeight="true" outlineLevel="0" collapsed="false">
      <c r="B552" s="161"/>
      <c r="D552" s="168" t="s">
        <v>184</v>
      </c>
      <c r="E552" s="167"/>
      <c r="F552" s="163" t="s">
        <v>1019</v>
      </c>
      <c r="H552" s="164" t="n">
        <v>207.7</v>
      </c>
      <c r="L552" s="161"/>
      <c r="M552" s="165"/>
      <c r="T552" s="166"/>
      <c r="AT552" s="167" t="s">
        <v>184</v>
      </c>
      <c r="AU552" s="167" t="s">
        <v>82</v>
      </c>
      <c r="AV552" s="167" t="s">
        <v>82</v>
      </c>
      <c r="AW552" s="167" t="s">
        <v>131</v>
      </c>
      <c r="AX552" s="167" t="s">
        <v>74</v>
      </c>
      <c r="AY552" s="167" t="s">
        <v>176</v>
      </c>
    </row>
    <row r="553" s="12" customFormat="true" ht="15.75" hidden="false" customHeight="true" outlineLevel="0" collapsed="false">
      <c r="B553" s="161"/>
      <c r="D553" s="168" t="s">
        <v>184</v>
      </c>
      <c r="E553" s="167"/>
      <c r="F553" s="163" t="s">
        <v>1020</v>
      </c>
      <c r="H553" s="164" t="n">
        <v>24.2</v>
      </c>
      <c r="L553" s="161"/>
      <c r="M553" s="165"/>
      <c r="T553" s="166"/>
      <c r="AT553" s="167" t="s">
        <v>184</v>
      </c>
      <c r="AU553" s="167" t="s">
        <v>82</v>
      </c>
      <c r="AV553" s="167" t="s">
        <v>82</v>
      </c>
      <c r="AW553" s="167" t="s">
        <v>131</v>
      </c>
      <c r="AX553" s="167" t="s">
        <v>74</v>
      </c>
      <c r="AY553" s="167" t="s">
        <v>176</v>
      </c>
    </row>
    <row r="554" s="12" customFormat="true" ht="15.75" hidden="false" customHeight="true" outlineLevel="0" collapsed="false">
      <c r="B554" s="161"/>
      <c r="D554" s="168" t="s">
        <v>184</v>
      </c>
      <c r="E554" s="167"/>
      <c r="F554" s="163" t="s">
        <v>1021</v>
      </c>
      <c r="H554" s="164" t="n">
        <v>3.2</v>
      </c>
      <c r="L554" s="161"/>
      <c r="M554" s="165"/>
      <c r="T554" s="166"/>
      <c r="AT554" s="167" t="s">
        <v>184</v>
      </c>
      <c r="AU554" s="167" t="s">
        <v>82</v>
      </c>
      <c r="AV554" s="167" t="s">
        <v>82</v>
      </c>
      <c r="AW554" s="167" t="s">
        <v>131</v>
      </c>
      <c r="AX554" s="167" t="s">
        <v>74</v>
      </c>
      <c r="AY554" s="167" t="s">
        <v>176</v>
      </c>
    </row>
    <row r="555" s="12" customFormat="true" ht="15.75" hidden="false" customHeight="true" outlineLevel="0" collapsed="false">
      <c r="B555" s="169"/>
      <c r="D555" s="168" t="s">
        <v>184</v>
      </c>
      <c r="E555" s="170"/>
      <c r="F555" s="171" t="s">
        <v>187</v>
      </c>
      <c r="H555" s="172" t="n">
        <v>845</v>
      </c>
      <c r="L555" s="169"/>
      <c r="M555" s="173"/>
      <c r="T555" s="174"/>
      <c r="AT555" s="170" t="s">
        <v>184</v>
      </c>
      <c r="AU555" s="170" t="s">
        <v>82</v>
      </c>
      <c r="AV555" s="170" t="s">
        <v>85</v>
      </c>
      <c r="AW555" s="170" t="s">
        <v>131</v>
      </c>
      <c r="AX555" s="170" t="s">
        <v>11</v>
      </c>
      <c r="AY555" s="170" t="s">
        <v>176</v>
      </c>
    </row>
    <row r="556" s="12" customFormat="true" ht="15.75" hidden="false" customHeight="true" outlineLevel="0" collapsed="false">
      <c r="B556" s="33"/>
      <c r="C556" s="149" t="s">
        <v>1026</v>
      </c>
      <c r="D556" s="149" t="s">
        <v>178</v>
      </c>
      <c r="E556" s="150" t="s">
        <v>1027</v>
      </c>
      <c r="F556" s="151" t="s">
        <v>1028</v>
      </c>
      <c r="G556" s="152" t="s">
        <v>190</v>
      </c>
      <c r="H556" s="153" t="n">
        <v>1.114</v>
      </c>
      <c r="I556" s="154"/>
      <c r="J556" s="155" t="n">
        <f aca="false">ROUND($I$556*$H$556,0)</f>
        <v>0</v>
      </c>
      <c r="K556" s="151" t="s">
        <v>182</v>
      </c>
      <c r="L556" s="33"/>
      <c r="M556" s="156"/>
      <c r="N556" s="157" t="s">
        <v>45</v>
      </c>
      <c r="Q556" s="158" t="n">
        <v>0</v>
      </c>
      <c r="R556" s="158" t="n">
        <f aca="false">$Q$556*$H$556</f>
        <v>0</v>
      </c>
      <c r="S556" s="158" t="n">
        <v>0</v>
      </c>
      <c r="T556" s="159" t="n">
        <f aca="false">$S$556*$H$556</f>
        <v>0</v>
      </c>
      <c r="AR556" s="105" t="s">
        <v>272</v>
      </c>
      <c r="AT556" s="105" t="s">
        <v>178</v>
      </c>
      <c r="AU556" s="105" t="s">
        <v>82</v>
      </c>
      <c r="AY556" s="12" t="s">
        <v>176</v>
      </c>
      <c r="BE556" s="160" t="n">
        <f aca="false">IF($N$556="základní",$J$556,0)</f>
        <v>0</v>
      </c>
      <c r="BF556" s="160" t="n">
        <f aca="false">IF($N$556="snížená",$J$556,0)</f>
        <v>0</v>
      </c>
      <c r="BG556" s="160" t="n">
        <f aca="false">IF($N$556="zákl. přenesená",$J$556,0)</f>
        <v>0</v>
      </c>
      <c r="BH556" s="160" t="n">
        <f aca="false">IF($N$556="sníž. přenesená",$J$556,0)</f>
        <v>0</v>
      </c>
      <c r="BI556" s="160" t="n">
        <f aca="false">IF($N$556="nulová",$J$556,0)</f>
        <v>0</v>
      </c>
      <c r="BJ556" s="105" t="s">
        <v>11</v>
      </c>
      <c r="BK556" s="160" t="n">
        <f aca="false">ROUND($I$556*$H$556,0)</f>
        <v>0</v>
      </c>
      <c r="BL556" s="105" t="s">
        <v>272</v>
      </c>
      <c r="BM556" s="105" t="s">
        <v>1029</v>
      </c>
    </row>
    <row r="557" s="138" customFormat="true" ht="30.75" hidden="false" customHeight="true" outlineLevel="0" collapsed="false">
      <c r="B557" s="139"/>
      <c r="D557" s="140" t="s">
        <v>73</v>
      </c>
      <c r="E557" s="147" t="s">
        <v>1030</v>
      </c>
      <c r="F557" s="147" t="s">
        <v>1031</v>
      </c>
      <c r="J557" s="148" t="n">
        <f aca="false">$BK$557</f>
        <v>0</v>
      </c>
      <c r="L557" s="139"/>
      <c r="M557" s="143"/>
      <c r="P557" s="144" t="n">
        <f aca="false">SUM($P$558:$P$564)</f>
        <v>0</v>
      </c>
      <c r="R557" s="144" t="n">
        <f aca="false">SUM($R$558:$R$564)</f>
        <v>0.1468485</v>
      </c>
      <c r="T557" s="145" t="n">
        <f aca="false">SUM($T$558:$T$564)</f>
        <v>0</v>
      </c>
      <c r="AR557" s="140" t="s">
        <v>82</v>
      </c>
      <c r="AT557" s="140" t="s">
        <v>73</v>
      </c>
      <c r="AU557" s="140" t="s">
        <v>11</v>
      </c>
      <c r="AY557" s="140" t="s">
        <v>176</v>
      </c>
      <c r="BK557" s="146" t="n">
        <f aca="false">SUM($BK$558:$BK$564)</f>
        <v>0</v>
      </c>
    </row>
    <row r="558" s="12" customFormat="true" ht="15.75" hidden="false" customHeight="true" outlineLevel="0" collapsed="false">
      <c r="B558" s="33"/>
      <c r="C558" s="152" t="s">
        <v>1032</v>
      </c>
      <c r="D558" s="152" t="s">
        <v>178</v>
      </c>
      <c r="E558" s="150" t="s">
        <v>1033</v>
      </c>
      <c r="F558" s="151" t="s">
        <v>1034</v>
      </c>
      <c r="G558" s="152" t="s">
        <v>211</v>
      </c>
      <c r="H558" s="153" t="n">
        <v>148.332</v>
      </c>
      <c r="I558" s="154"/>
      <c r="J558" s="155" t="n">
        <f aca="false">ROUND($I$558*$H$558,0)</f>
        <v>0</v>
      </c>
      <c r="K558" s="151" t="s">
        <v>182</v>
      </c>
      <c r="L558" s="33"/>
      <c r="M558" s="156"/>
      <c r="N558" s="157" t="s">
        <v>45</v>
      </c>
      <c r="Q558" s="158" t="n">
        <v>0</v>
      </c>
      <c r="R558" s="158" t="n">
        <f aca="false">$Q$558*$H$558</f>
        <v>0</v>
      </c>
      <c r="S558" s="158" t="n">
        <v>0</v>
      </c>
      <c r="T558" s="159" t="n">
        <f aca="false">$S$558*$H$558</f>
        <v>0</v>
      </c>
      <c r="AR558" s="105" t="s">
        <v>272</v>
      </c>
      <c r="AT558" s="105" t="s">
        <v>178</v>
      </c>
      <c r="AU558" s="105" t="s">
        <v>82</v>
      </c>
      <c r="AY558" s="105" t="s">
        <v>176</v>
      </c>
      <c r="BE558" s="160" t="n">
        <f aca="false">IF($N$558="základní",$J$558,0)</f>
        <v>0</v>
      </c>
      <c r="BF558" s="160" t="n">
        <f aca="false">IF($N$558="snížená",$J$558,0)</f>
        <v>0</v>
      </c>
      <c r="BG558" s="160" t="n">
        <f aca="false">IF($N$558="zákl. přenesená",$J$558,0)</f>
        <v>0</v>
      </c>
      <c r="BH558" s="160" t="n">
        <f aca="false">IF($N$558="sníž. přenesená",$J$558,0)</f>
        <v>0</v>
      </c>
      <c r="BI558" s="160" t="n">
        <f aca="false">IF($N$558="nulová",$J$558,0)</f>
        <v>0</v>
      </c>
      <c r="BJ558" s="105" t="s">
        <v>11</v>
      </c>
      <c r="BK558" s="160" t="n">
        <f aca="false">ROUND($I$558*$H$558,0)</f>
        <v>0</v>
      </c>
      <c r="BL558" s="105" t="s">
        <v>272</v>
      </c>
      <c r="BM558" s="105" t="s">
        <v>1035</v>
      </c>
    </row>
    <row r="559" s="12" customFormat="true" ht="15.75" hidden="false" customHeight="true" outlineLevel="0" collapsed="false">
      <c r="B559" s="161"/>
      <c r="D559" s="162" t="s">
        <v>184</v>
      </c>
      <c r="E559" s="163"/>
      <c r="F559" s="163" t="s">
        <v>213</v>
      </c>
      <c r="H559" s="164" t="n">
        <v>148.332</v>
      </c>
      <c r="L559" s="161"/>
      <c r="M559" s="165"/>
      <c r="T559" s="166"/>
      <c r="AT559" s="167" t="s">
        <v>184</v>
      </c>
      <c r="AU559" s="167" t="s">
        <v>82</v>
      </c>
      <c r="AV559" s="167" t="s">
        <v>82</v>
      </c>
      <c r="AW559" s="167" t="s">
        <v>131</v>
      </c>
      <c r="AX559" s="167" t="s">
        <v>74</v>
      </c>
      <c r="AY559" s="167" t="s">
        <v>176</v>
      </c>
    </row>
    <row r="560" s="12" customFormat="true" ht="15.75" hidden="false" customHeight="true" outlineLevel="0" collapsed="false">
      <c r="B560" s="169"/>
      <c r="D560" s="168" t="s">
        <v>184</v>
      </c>
      <c r="E560" s="170"/>
      <c r="F560" s="171" t="s">
        <v>204</v>
      </c>
      <c r="H560" s="172" t="n">
        <v>148.332</v>
      </c>
      <c r="L560" s="169"/>
      <c r="M560" s="173"/>
      <c r="T560" s="174"/>
      <c r="AT560" s="170" t="s">
        <v>184</v>
      </c>
      <c r="AU560" s="170" t="s">
        <v>82</v>
      </c>
      <c r="AV560" s="170" t="s">
        <v>85</v>
      </c>
      <c r="AW560" s="170" t="s">
        <v>131</v>
      </c>
      <c r="AX560" s="170" t="s">
        <v>11</v>
      </c>
      <c r="AY560" s="170" t="s">
        <v>176</v>
      </c>
    </row>
    <row r="561" s="12" customFormat="true" ht="15.75" hidden="false" customHeight="true" outlineLevel="0" collapsed="false">
      <c r="B561" s="33"/>
      <c r="C561" s="181" t="s">
        <v>1036</v>
      </c>
      <c r="D561" s="181" t="s">
        <v>243</v>
      </c>
      <c r="E561" s="182" t="s">
        <v>1037</v>
      </c>
      <c r="F561" s="183" t="s">
        <v>1038</v>
      </c>
      <c r="G561" s="184" t="s">
        <v>211</v>
      </c>
      <c r="H561" s="185" t="n">
        <v>163.165</v>
      </c>
      <c r="I561" s="186"/>
      <c r="J561" s="187" t="n">
        <f aca="false">ROUND($I$561*$H$561,0)</f>
        <v>0</v>
      </c>
      <c r="K561" s="183" t="s">
        <v>182</v>
      </c>
      <c r="L561" s="188"/>
      <c r="M561" s="189"/>
      <c r="N561" s="190" t="s">
        <v>45</v>
      </c>
      <c r="Q561" s="158" t="n">
        <v>0.0009</v>
      </c>
      <c r="R561" s="158" t="n">
        <f aca="false">$Q$561*$H$561</f>
        <v>0.1468485</v>
      </c>
      <c r="S561" s="158" t="n">
        <v>0</v>
      </c>
      <c r="T561" s="159" t="n">
        <f aca="false">$S$561*$H$561</f>
        <v>0</v>
      </c>
      <c r="AR561" s="105" t="s">
        <v>351</v>
      </c>
      <c r="AT561" s="105" t="s">
        <v>243</v>
      </c>
      <c r="AU561" s="105" t="s">
        <v>82</v>
      </c>
      <c r="AY561" s="12" t="s">
        <v>176</v>
      </c>
      <c r="BE561" s="160" t="n">
        <f aca="false">IF($N$561="základní",$J$561,0)</f>
        <v>0</v>
      </c>
      <c r="BF561" s="160" t="n">
        <f aca="false">IF($N$561="snížená",$J$561,0)</f>
        <v>0</v>
      </c>
      <c r="BG561" s="160" t="n">
        <f aca="false">IF($N$561="zákl. přenesená",$J$561,0)</f>
        <v>0</v>
      </c>
      <c r="BH561" s="160" t="n">
        <f aca="false">IF($N$561="sníž. přenesená",$J$561,0)</f>
        <v>0</v>
      </c>
      <c r="BI561" s="160" t="n">
        <f aca="false">IF($N$561="nulová",$J$561,0)</f>
        <v>0</v>
      </c>
      <c r="BJ561" s="105" t="s">
        <v>11</v>
      </c>
      <c r="BK561" s="160" t="n">
        <f aca="false">ROUND($I$561*$H$561,0)</f>
        <v>0</v>
      </c>
      <c r="BL561" s="105" t="s">
        <v>272</v>
      </c>
      <c r="BM561" s="105" t="s">
        <v>1039</v>
      </c>
    </row>
    <row r="562" s="12" customFormat="true" ht="15.75" hidden="false" customHeight="true" outlineLevel="0" collapsed="false">
      <c r="B562" s="161"/>
      <c r="D562" s="162" t="s">
        <v>184</v>
      </c>
      <c r="E562" s="163"/>
      <c r="F562" s="163" t="s">
        <v>1040</v>
      </c>
      <c r="H562" s="164" t="n">
        <v>163.165</v>
      </c>
      <c r="L562" s="161"/>
      <c r="M562" s="165"/>
      <c r="T562" s="166"/>
      <c r="AT562" s="167" t="s">
        <v>184</v>
      </c>
      <c r="AU562" s="167" t="s">
        <v>82</v>
      </c>
      <c r="AV562" s="167" t="s">
        <v>82</v>
      </c>
      <c r="AW562" s="167" t="s">
        <v>131</v>
      </c>
      <c r="AX562" s="167" t="s">
        <v>74</v>
      </c>
      <c r="AY562" s="167" t="s">
        <v>176</v>
      </c>
    </row>
    <row r="563" s="12" customFormat="true" ht="15.75" hidden="false" customHeight="true" outlineLevel="0" collapsed="false">
      <c r="B563" s="169"/>
      <c r="D563" s="168" t="s">
        <v>184</v>
      </c>
      <c r="E563" s="170"/>
      <c r="F563" s="171" t="s">
        <v>204</v>
      </c>
      <c r="H563" s="172" t="n">
        <v>163.165</v>
      </c>
      <c r="L563" s="169"/>
      <c r="M563" s="173"/>
      <c r="T563" s="174"/>
      <c r="AT563" s="170" t="s">
        <v>184</v>
      </c>
      <c r="AU563" s="170" t="s">
        <v>82</v>
      </c>
      <c r="AV563" s="170" t="s">
        <v>85</v>
      </c>
      <c r="AW563" s="170" t="s">
        <v>131</v>
      </c>
      <c r="AX563" s="170" t="s">
        <v>11</v>
      </c>
      <c r="AY563" s="170" t="s">
        <v>176</v>
      </c>
    </row>
    <row r="564" s="12" customFormat="true" ht="15.75" hidden="false" customHeight="true" outlineLevel="0" collapsed="false">
      <c r="B564" s="33"/>
      <c r="C564" s="149" t="s">
        <v>1041</v>
      </c>
      <c r="D564" s="149" t="s">
        <v>178</v>
      </c>
      <c r="E564" s="150" t="s">
        <v>1042</v>
      </c>
      <c r="F564" s="151" t="s">
        <v>1043</v>
      </c>
      <c r="G564" s="152" t="s">
        <v>190</v>
      </c>
      <c r="H564" s="153" t="n">
        <v>0.147</v>
      </c>
      <c r="I564" s="154"/>
      <c r="J564" s="155" t="n">
        <f aca="false">ROUND($I$564*$H$564,0)</f>
        <v>0</v>
      </c>
      <c r="K564" s="151" t="s">
        <v>182</v>
      </c>
      <c r="L564" s="33"/>
      <c r="M564" s="156"/>
      <c r="N564" s="157" t="s">
        <v>45</v>
      </c>
      <c r="Q564" s="158" t="n">
        <v>0</v>
      </c>
      <c r="R564" s="158" t="n">
        <f aca="false">$Q$564*$H$564</f>
        <v>0</v>
      </c>
      <c r="S564" s="158" t="n">
        <v>0</v>
      </c>
      <c r="T564" s="159" t="n">
        <f aca="false">$S$564*$H$564</f>
        <v>0</v>
      </c>
      <c r="AR564" s="105" t="s">
        <v>272</v>
      </c>
      <c r="AT564" s="105" t="s">
        <v>178</v>
      </c>
      <c r="AU564" s="105" t="s">
        <v>82</v>
      </c>
      <c r="AY564" s="12" t="s">
        <v>176</v>
      </c>
      <c r="BE564" s="160" t="n">
        <f aca="false">IF($N$564="základní",$J$564,0)</f>
        <v>0</v>
      </c>
      <c r="BF564" s="160" t="n">
        <f aca="false">IF($N$564="snížená",$J$564,0)</f>
        <v>0</v>
      </c>
      <c r="BG564" s="160" t="n">
        <f aca="false">IF($N$564="zákl. přenesená",$J$564,0)</f>
        <v>0</v>
      </c>
      <c r="BH564" s="160" t="n">
        <f aca="false">IF($N$564="sníž. přenesená",$J$564,0)</f>
        <v>0</v>
      </c>
      <c r="BI564" s="160" t="n">
        <f aca="false">IF($N$564="nulová",$J$564,0)</f>
        <v>0</v>
      </c>
      <c r="BJ564" s="105" t="s">
        <v>11</v>
      </c>
      <c r="BK564" s="160" t="n">
        <f aca="false">ROUND($I$564*$H$564,0)</f>
        <v>0</v>
      </c>
      <c r="BL564" s="105" t="s">
        <v>272</v>
      </c>
      <c r="BM564" s="105" t="s">
        <v>1044</v>
      </c>
    </row>
    <row r="565" s="138" customFormat="true" ht="30.75" hidden="false" customHeight="true" outlineLevel="0" collapsed="false">
      <c r="B565" s="139"/>
      <c r="D565" s="140" t="s">
        <v>73</v>
      </c>
      <c r="E565" s="147" t="s">
        <v>1045</v>
      </c>
      <c r="F565" s="147" t="s">
        <v>1046</v>
      </c>
      <c r="J565" s="148" t="n">
        <f aca="false">$BK$565</f>
        <v>0</v>
      </c>
      <c r="L565" s="139"/>
      <c r="M565" s="143"/>
      <c r="P565" s="144" t="n">
        <f aca="false">SUM($P$566:$P$591)</f>
        <v>0</v>
      </c>
      <c r="R565" s="144" t="n">
        <f aca="false">SUM($R$566:$R$591)</f>
        <v>0.55975395</v>
      </c>
      <c r="T565" s="145" t="n">
        <f aca="false">SUM($T$566:$T$591)</f>
        <v>0</v>
      </c>
      <c r="AR565" s="140" t="s">
        <v>82</v>
      </c>
      <c r="AT565" s="140" t="s">
        <v>73</v>
      </c>
      <c r="AU565" s="140" t="s">
        <v>11</v>
      </c>
      <c r="AY565" s="140" t="s">
        <v>176</v>
      </c>
      <c r="BK565" s="146" t="n">
        <f aca="false">SUM($BK$566:$BK$591)</f>
        <v>0</v>
      </c>
    </row>
    <row r="566" s="12" customFormat="true" ht="15.75" hidden="false" customHeight="true" outlineLevel="0" collapsed="false">
      <c r="B566" s="33"/>
      <c r="C566" s="152" t="s">
        <v>1047</v>
      </c>
      <c r="D566" s="152" t="s">
        <v>178</v>
      </c>
      <c r="E566" s="150" t="s">
        <v>1048</v>
      </c>
      <c r="F566" s="151" t="s">
        <v>1049</v>
      </c>
      <c r="G566" s="152" t="s">
        <v>344</v>
      </c>
      <c r="H566" s="153" t="n">
        <v>114.64</v>
      </c>
      <c r="I566" s="154"/>
      <c r="J566" s="155" t="n">
        <f aca="false">ROUND($I$566*$H$566,0)</f>
        <v>0</v>
      </c>
      <c r="K566" s="151" t="s">
        <v>182</v>
      </c>
      <c r="L566" s="33"/>
      <c r="M566" s="156"/>
      <c r="N566" s="157" t="s">
        <v>45</v>
      </c>
      <c r="Q566" s="158" t="n">
        <v>0.00025</v>
      </c>
      <c r="R566" s="158" t="n">
        <f aca="false">$Q$566*$H$566</f>
        <v>0.02866</v>
      </c>
      <c r="S566" s="158" t="n">
        <v>0</v>
      </c>
      <c r="T566" s="159" t="n">
        <f aca="false">$S$566*$H$566</f>
        <v>0</v>
      </c>
      <c r="AR566" s="105" t="s">
        <v>272</v>
      </c>
      <c r="AT566" s="105" t="s">
        <v>178</v>
      </c>
      <c r="AU566" s="105" t="s">
        <v>82</v>
      </c>
      <c r="AY566" s="105" t="s">
        <v>176</v>
      </c>
      <c r="BE566" s="160" t="n">
        <f aca="false">IF($N$566="základní",$J$566,0)</f>
        <v>0</v>
      </c>
      <c r="BF566" s="160" t="n">
        <f aca="false">IF($N$566="snížená",$J$566,0)</f>
        <v>0</v>
      </c>
      <c r="BG566" s="160" t="n">
        <f aca="false">IF($N$566="zákl. přenesená",$J$566,0)</f>
        <v>0</v>
      </c>
      <c r="BH566" s="160" t="n">
        <f aca="false">IF($N$566="sníž. přenesená",$J$566,0)</f>
        <v>0</v>
      </c>
      <c r="BI566" s="160" t="n">
        <f aca="false">IF($N$566="nulová",$J$566,0)</f>
        <v>0</v>
      </c>
      <c r="BJ566" s="105" t="s">
        <v>11</v>
      </c>
      <c r="BK566" s="160" t="n">
        <f aca="false">ROUND($I$566*$H$566,0)</f>
        <v>0</v>
      </c>
      <c r="BL566" s="105" t="s">
        <v>272</v>
      </c>
      <c r="BM566" s="105" t="s">
        <v>1050</v>
      </c>
    </row>
    <row r="567" s="12" customFormat="true" ht="15.75" hidden="false" customHeight="true" outlineLevel="0" collapsed="false">
      <c r="B567" s="161"/>
      <c r="D567" s="162" t="s">
        <v>184</v>
      </c>
      <c r="E567" s="163"/>
      <c r="F567" s="163" t="s">
        <v>1051</v>
      </c>
      <c r="H567" s="164" t="n">
        <v>74.54</v>
      </c>
      <c r="L567" s="161"/>
      <c r="M567" s="165"/>
      <c r="T567" s="166"/>
      <c r="AT567" s="167" t="s">
        <v>184</v>
      </c>
      <c r="AU567" s="167" t="s">
        <v>82</v>
      </c>
      <c r="AV567" s="167" t="s">
        <v>82</v>
      </c>
      <c r="AW567" s="167" t="s">
        <v>131</v>
      </c>
      <c r="AX567" s="167" t="s">
        <v>74</v>
      </c>
      <c r="AY567" s="167" t="s">
        <v>176</v>
      </c>
    </row>
    <row r="568" s="12" customFormat="true" ht="15.75" hidden="false" customHeight="true" outlineLevel="0" collapsed="false">
      <c r="B568" s="161"/>
      <c r="D568" s="168" t="s">
        <v>184</v>
      </c>
      <c r="E568" s="167"/>
      <c r="F568" s="163" t="s">
        <v>1052</v>
      </c>
      <c r="H568" s="164" t="n">
        <v>29.46</v>
      </c>
      <c r="L568" s="161"/>
      <c r="M568" s="165"/>
      <c r="T568" s="166"/>
      <c r="AT568" s="167" t="s">
        <v>184</v>
      </c>
      <c r="AU568" s="167" t="s">
        <v>82</v>
      </c>
      <c r="AV568" s="167" t="s">
        <v>82</v>
      </c>
      <c r="AW568" s="167" t="s">
        <v>131</v>
      </c>
      <c r="AX568" s="167" t="s">
        <v>74</v>
      </c>
      <c r="AY568" s="167" t="s">
        <v>176</v>
      </c>
    </row>
    <row r="569" s="12" customFormat="true" ht="15.75" hidden="false" customHeight="true" outlineLevel="0" collapsed="false">
      <c r="B569" s="161"/>
      <c r="D569" s="168" t="s">
        <v>184</v>
      </c>
      <c r="E569" s="167"/>
      <c r="F569" s="163" t="s">
        <v>1053</v>
      </c>
      <c r="H569" s="164" t="n">
        <v>10.64</v>
      </c>
      <c r="L569" s="161"/>
      <c r="M569" s="165"/>
      <c r="T569" s="166"/>
      <c r="AT569" s="167" t="s">
        <v>184</v>
      </c>
      <c r="AU569" s="167" t="s">
        <v>82</v>
      </c>
      <c r="AV569" s="167" t="s">
        <v>82</v>
      </c>
      <c r="AW569" s="167" t="s">
        <v>131</v>
      </c>
      <c r="AX569" s="167" t="s">
        <v>74</v>
      </c>
      <c r="AY569" s="167" t="s">
        <v>176</v>
      </c>
    </row>
    <row r="570" s="12" customFormat="true" ht="15.75" hidden="false" customHeight="true" outlineLevel="0" collapsed="false">
      <c r="B570" s="169"/>
      <c r="D570" s="168" t="s">
        <v>184</v>
      </c>
      <c r="E570" s="170"/>
      <c r="F570" s="171" t="s">
        <v>187</v>
      </c>
      <c r="H570" s="172" t="n">
        <v>114.64</v>
      </c>
      <c r="L570" s="169"/>
      <c r="M570" s="173"/>
      <c r="T570" s="174"/>
      <c r="AT570" s="170" t="s">
        <v>184</v>
      </c>
      <c r="AU570" s="170" t="s">
        <v>82</v>
      </c>
      <c r="AV570" s="170" t="s">
        <v>85</v>
      </c>
      <c r="AW570" s="170" t="s">
        <v>131</v>
      </c>
      <c r="AX570" s="170" t="s">
        <v>11</v>
      </c>
      <c r="AY570" s="170" t="s">
        <v>176</v>
      </c>
    </row>
    <row r="571" s="12" customFormat="true" ht="15.75" hidden="false" customHeight="true" outlineLevel="0" collapsed="false">
      <c r="B571" s="33"/>
      <c r="C571" s="149" t="s">
        <v>1054</v>
      </c>
      <c r="D571" s="149" t="s">
        <v>178</v>
      </c>
      <c r="E571" s="150" t="s">
        <v>1055</v>
      </c>
      <c r="F571" s="151" t="s">
        <v>1056</v>
      </c>
      <c r="G571" s="152" t="s">
        <v>211</v>
      </c>
      <c r="H571" s="153" t="n">
        <v>165.325</v>
      </c>
      <c r="I571" s="154"/>
      <c r="J571" s="155" t="n">
        <f aca="false">ROUND($I$571*$H$571,0)</f>
        <v>0</v>
      </c>
      <c r="K571" s="151" t="s">
        <v>182</v>
      </c>
      <c r="L571" s="33"/>
      <c r="M571" s="156"/>
      <c r="N571" s="157" t="s">
        <v>45</v>
      </c>
      <c r="Q571" s="158" t="n">
        <v>0.00015</v>
      </c>
      <c r="R571" s="158" t="n">
        <f aca="false">$Q$571*$H$571</f>
        <v>0.02479875</v>
      </c>
      <c r="S571" s="158" t="n">
        <v>0</v>
      </c>
      <c r="T571" s="159" t="n">
        <f aca="false">$S$571*$H$571</f>
        <v>0</v>
      </c>
      <c r="AR571" s="105" t="s">
        <v>272</v>
      </c>
      <c r="AT571" s="105" t="s">
        <v>178</v>
      </c>
      <c r="AU571" s="105" t="s">
        <v>82</v>
      </c>
      <c r="AY571" s="12" t="s">
        <v>176</v>
      </c>
      <c r="BE571" s="160" t="n">
        <f aca="false">IF($N$571="základní",$J$571,0)</f>
        <v>0</v>
      </c>
      <c r="BF571" s="160" t="n">
        <f aca="false">IF($N$571="snížená",$J$571,0)</f>
        <v>0</v>
      </c>
      <c r="BG571" s="160" t="n">
        <f aca="false">IF($N$571="zákl. přenesená",$J$571,0)</f>
        <v>0</v>
      </c>
      <c r="BH571" s="160" t="n">
        <f aca="false">IF($N$571="sníž. přenesená",$J$571,0)</f>
        <v>0</v>
      </c>
      <c r="BI571" s="160" t="n">
        <f aca="false">IF($N$571="nulová",$J$571,0)</f>
        <v>0</v>
      </c>
      <c r="BJ571" s="105" t="s">
        <v>11</v>
      </c>
      <c r="BK571" s="160" t="n">
        <f aca="false">ROUND($I$571*$H$571,0)</f>
        <v>0</v>
      </c>
      <c r="BL571" s="105" t="s">
        <v>272</v>
      </c>
      <c r="BM571" s="105" t="s">
        <v>1057</v>
      </c>
    </row>
    <row r="572" s="12" customFormat="true" ht="15.75" hidden="false" customHeight="true" outlineLevel="0" collapsed="false">
      <c r="B572" s="161"/>
      <c r="D572" s="162" t="s">
        <v>184</v>
      </c>
      <c r="E572" s="163"/>
      <c r="F572" s="163" t="s">
        <v>1058</v>
      </c>
      <c r="H572" s="164" t="n">
        <v>142.485</v>
      </c>
      <c r="L572" s="161"/>
      <c r="M572" s="165"/>
      <c r="T572" s="166"/>
      <c r="AT572" s="167" t="s">
        <v>184</v>
      </c>
      <c r="AU572" s="167" t="s">
        <v>82</v>
      </c>
      <c r="AV572" s="167" t="s">
        <v>82</v>
      </c>
      <c r="AW572" s="167" t="s">
        <v>131</v>
      </c>
      <c r="AX572" s="167" t="s">
        <v>74</v>
      </c>
      <c r="AY572" s="167" t="s">
        <v>176</v>
      </c>
    </row>
    <row r="573" s="12" customFormat="true" ht="15.75" hidden="false" customHeight="true" outlineLevel="0" collapsed="false">
      <c r="B573" s="161"/>
      <c r="D573" s="168" t="s">
        <v>184</v>
      </c>
      <c r="E573" s="167"/>
      <c r="F573" s="163" t="s">
        <v>1059</v>
      </c>
      <c r="H573" s="164" t="n">
        <v>16.792</v>
      </c>
      <c r="L573" s="161"/>
      <c r="M573" s="165"/>
      <c r="T573" s="166"/>
      <c r="AT573" s="167" t="s">
        <v>184</v>
      </c>
      <c r="AU573" s="167" t="s">
        <v>82</v>
      </c>
      <c r="AV573" s="167" t="s">
        <v>82</v>
      </c>
      <c r="AW573" s="167" t="s">
        <v>131</v>
      </c>
      <c r="AX573" s="167" t="s">
        <v>74</v>
      </c>
      <c r="AY573" s="167" t="s">
        <v>176</v>
      </c>
    </row>
    <row r="574" s="12" customFormat="true" ht="15.75" hidden="false" customHeight="true" outlineLevel="0" collapsed="false">
      <c r="B574" s="161"/>
      <c r="D574" s="168" t="s">
        <v>184</v>
      </c>
      <c r="E574" s="167"/>
      <c r="F574" s="163" t="s">
        <v>1060</v>
      </c>
      <c r="H574" s="164" t="n">
        <v>6.048</v>
      </c>
      <c r="L574" s="161"/>
      <c r="M574" s="165"/>
      <c r="T574" s="166"/>
      <c r="AT574" s="167" t="s">
        <v>184</v>
      </c>
      <c r="AU574" s="167" t="s">
        <v>82</v>
      </c>
      <c r="AV574" s="167" t="s">
        <v>82</v>
      </c>
      <c r="AW574" s="167" t="s">
        <v>131</v>
      </c>
      <c r="AX574" s="167" t="s">
        <v>74</v>
      </c>
      <c r="AY574" s="167" t="s">
        <v>176</v>
      </c>
    </row>
    <row r="575" s="12" customFormat="true" ht="15.75" hidden="false" customHeight="true" outlineLevel="0" collapsed="false">
      <c r="B575" s="169"/>
      <c r="D575" s="168" t="s">
        <v>184</v>
      </c>
      <c r="E575" s="170"/>
      <c r="F575" s="171" t="s">
        <v>187</v>
      </c>
      <c r="H575" s="172" t="n">
        <v>165.325</v>
      </c>
      <c r="L575" s="169"/>
      <c r="M575" s="173"/>
      <c r="T575" s="174"/>
      <c r="AT575" s="170" t="s">
        <v>184</v>
      </c>
      <c r="AU575" s="170" t="s">
        <v>82</v>
      </c>
      <c r="AV575" s="170" t="s">
        <v>85</v>
      </c>
      <c r="AW575" s="170" t="s">
        <v>131</v>
      </c>
      <c r="AX575" s="170" t="s">
        <v>11</v>
      </c>
      <c r="AY575" s="170" t="s">
        <v>176</v>
      </c>
    </row>
    <row r="576" s="12" customFormat="true" ht="15.75" hidden="false" customHeight="true" outlineLevel="0" collapsed="false">
      <c r="B576" s="33"/>
      <c r="C576" s="181" t="s">
        <v>1061</v>
      </c>
      <c r="D576" s="181" t="s">
        <v>243</v>
      </c>
      <c r="E576" s="182" t="s">
        <v>1062</v>
      </c>
      <c r="F576" s="183" t="s">
        <v>1063</v>
      </c>
      <c r="G576" s="184" t="s">
        <v>211</v>
      </c>
      <c r="H576" s="185" t="n">
        <v>190.123</v>
      </c>
      <c r="I576" s="186"/>
      <c r="J576" s="187" t="n">
        <f aca="false">ROUND($I$576*$H$576,0)</f>
        <v>0</v>
      </c>
      <c r="K576" s="183"/>
      <c r="L576" s="188"/>
      <c r="M576" s="189"/>
      <c r="N576" s="190" t="s">
        <v>45</v>
      </c>
      <c r="Q576" s="158" t="n">
        <v>0.0024</v>
      </c>
      <c r="R576" s="158" t="n">
        <f aca="false">$Q$576*$H$576</f>
        <v>0.4562952</v>
      </c>
      <c r="S576" s="158" t="n">
        <v>0</v>
      </c>
      <c r="T576" s="159" t="n">
        <f aca="false">$S$576*$H$576</f>
        <v>0</v>
      </c>
      <c r="AR576" s="105" t="s">
        <v>351</v>
      </c>
      <c r="AT576" s="105" t="s">
        <v>243</v>
      </c>
      <c r="AU576" s="105" t="s">
        <v>82</v>
      </c>
      <c r="AY576" s="12" t="s">
        <v>176</v>
      </c>
      <c r="BE576" s="160" t="n">
        <f aca="false">IF($N$576="základní",$J$576,0)</f>
        <v>0</v>
      </c>
      <c r="BF576" s="160" t="n">
        <f aca="false">IF($N$576="snížená",$J$576,0)</f>
        <v>0</v>
      </c>
      <c r="BG576" s="160" t="n">
        <f aca="false">IF($N$576="zákl. přenesená",$J$576,0)</f>
        <v>0</v>
      </c>
      <c r="BH576" s="160" t="n">
        <f aca="false">IF($N$576="sníž. přenesená",$J$576,0)</f>
        <v>0</v>
      </c>
      <c r="BI576" s="160" t="n">
        <f aca="false">IF($N$576="nulová",$J$576,0)</f>
        <v>0</v>
      </c>
      <c r="BJ576" s="105" t="s">
        <v>11</v>
      </c>
      <c r="BK576" s="160" t="n">
        <f aca="false">ROUND($I$576*$H$576,0)</f>
        <v>0</v>
      </c>
      <c r="BL576" s="105" t="s">
        <v>272</v>
      </c>
      <c r="BM576" s="105" t="s">
        <v>1064</v>
      </c>
    </row>
    <row r="577" s="12" customFormat="true" ht="15.75" hidden="false" customHeight="true" outlineLevel="0" collapsed="false">
      <c r="B577" s="161"/>
      <c r="D577" s="162" t="s">
        <v>184</v>
      </c>
      <c r="E577" s="163"/>
      <c r="F577" s="163" t="s">
        <v>1065</v>
      </c>
      <c r="H577" s="164" t="n">
        <v>163.858</v>
      </c>
      <c r="L577" s="161"/>
      <c r="M577" s="165"/>
      <c r="T577" s="166"/>
      <c r="AT577" s="167" t="s">
        <v>184</v>
      </c>
      <c r="AU577" s="167" t="s">
        <v>82</v>
      </c>
      <c r="AV577" s="167" t="s">
        <v>82</v>
      </c>
      <c r="AW577" s="167" t="s">
        <v>131</v>
      </c>
      <c r="AX577" s="167" t="s">
        <v>74</v>
      </c>
      <c r="AY577" s="167" t="s">
        <v>176</v>
      </c>
    </row>
    <row r="578" s="12" customFormat="true" ht="15.75" hidden="false" customHeight="true" outlineLevel="0" collapsed="false">
      <c r="B578" s="161"/>
      <c r="D578" s="168" t="s">
        <v>184</v>
      </c>
      <c r="E578" s="167"/>
      <c r="F578" s="163" t="s">
        <v>1066</v>
      </c>
      <c r="H578" s="164" t="n">
        <v>19.31</v>
      </c>
      <c r="L578" s="161"/>
      <c r="M578" s="165"/>
      <c r="T578" s="166"/>
      <c r="AT578" s="167" t="s">
        <v>184</v>
      </c>
      <c r="AU578" s="167" t="s">
        <v>82</v>
      </c>
      <c r="AV578" s="167" t="s">
        <v>82</v>
      </c>
      <c r="AW578" s="167" t="s">
        <v>131</v>
      </c>
      <c r="AX578" s="167" t="s">
        <v>74</v>
      </c>
      <c r="AY578" s="167" t="s">
        <v>176</v>
      </c>
    </row>
    <row r="579" s="12" customFormat="true" ht="15.75" hidden="false" customHeight="true" outlineLevel="0" collapsed="false">
      <c r="B579" s="161"/>
      <c r="D579" s="168" t="s">
        <v>184</v>
      </c>
      <c r="E579" s="167"/>
      <c r="F579" s="163" t="s">
        <v>1067</v>
      </c>
      <c r="H579" s="164" t="n">
        <v>6.955</v>
      </c>
      <c r="L579" s="161"/>
      <c r="M579" s="165"/>
      <c r="T579" s="166"/>
      <c r="AT579" s="167" t="s">
        <v>184</v>
      </c>
      <c r="AU579" s="167" t="s">
        <v>82</v>
      </c>
      <c r="AV579" s="167" t="s">
        <v>82</v>
      </c>
      <c r="AW579" s="167" t="s">
        <v>131</v>
      </c>
      <c r="AX579" s="167" t="s">
        <v>74</v>
      </c>
      <c r="AY579" s="167" t="s">
        <v>176</v>
      </c>
    </row>
    <row r="580" s="12" customFormat="true" ht="15.75" hidden="false" customHeight="true" outlineLevel="0" collapsed="false">
      <c r="B580" s="169"/>
      <c r="D580" s="168" t="s">
        <v>184</v>
      </c>
      <c r="E580" s="170"/>
      <c r="F580" s="171" t="s">
        <v>187</v>
      </c>
      <c r="H580" s="172" t="n">
        <v>190.123</v>
      </c>
      <c r="L580" s="169"/>
      <c r="M580" s="173"/>
      <c r="T580" s="174"/>
      <c r="AT580" s="170" t="s">
        <v>184</v>
      </c>
      <c r="AU580" s="170" t="s">
        <v>82</v>
      </c>
      <c r="AV580" s="170" t="s">
        <v>85</v>
      </c>
      <c r="AW580" s="170" t="s">
        <v>131</v>
      </c>
      <c r="AX580" s="170" t="s">
        <v>11</v>
      </c>
      <c r="AY580" s="170" t="s">
        <v>176</v>
      </c>
    </row>
    <row r="581" s="12" customFormat="true" ht="15.75" hidden="false" customHeight="true" outlineLevel="0" collapsed="false">
      <c r="B581" s="33"/>
      <c r="C581" s="149" t="s">
        <v>1068</v>
      </c>
      <c r="D581" s="149" t="s">
        <v>178</v>
      </c>
      <c r="E581" s="150" t="s">
        <v>1069</v>
      </c>
      <c r="F581" s="151" t="s">
        <v>1070</v>
      </c>
      <c r="G581" s="152" t="s">
        <v>211</v>
      </c>
      <c r="H581" s="153" t="n">
        <v>165.325</v>
      </c>
      <c r="I581" s="154"/>
      <c r="J581" s="155" t="n">
        <f aca="false">ROUND($I$581*$H$581,0)</f>
        <v>0</v>
      </c>
      <c r="K581" s="151" t="s">
        <v>182</v>
      </c>
      <c r="L581" s="33"/>
      <c r="M581" s="156"/>
      <c r="N581" s="157" t="s">
        <v>45</v>
      </c>
      <c r="Q581" s="158" t="n">
        <v>0</v>
      </c>
      <c r="R581" s="158" t="n">
        <f aca="false">$Q$581*$H$581</f>
        <v>0</v>
      </c>
      <c r="S581" s="158" t="n">
        <v>0</v>
      </c>
      <c r="T581" s="159" t="n">
        <f aca="false">$S$581*$H$581</f>
        <v>0</v>
      </c>
      <c r="AR581" s="105" t="s">
        <v>272</v>
      </c>
      <c r="AT581" s="105" t="s">
        <v>178</v>
      </c>
      <c r="AU581" s="105" t="s">
        <v>82</v>
      </c>
      <c r="AY581" s="12" t="s">
        <v>176</v>
      </c>
      <c r="BE581" s="160" t="n">
        <f aca="false">IF($N$581="základní",$J$581,0)</f>
        <v>0</v>
      </c>
      <c r="BF581" s="160" t="n">
        <f aca="false">IF($N$581="snížená",$J$581,0)</f>
        <v>0</v>
      </c>
      <c r="BG581" s="160" t="n">
        <f aca="false">IF($N$581="zákl. přenesená",$J$581,0)</f>
        <v>0</v>
      </c>
      <c r="BH581" s="160" t="n">
        <f aca="false">IF($N$581="sníž. přenesená",$J$581,0)</f>
        <v>0</v>
      </c>
      <c r="BI581" s="160" t="n">
        <f aca="false">IF($N$581="nulová",$J$581,0)</f>
        <v>0</v>
      </c>
      <c r="BJ581" s="105" t="s">
        <v>11</v>
      </c>
      <c r="BK581" s="160" t="n">
        <f aca="false">ROUND($I$581*$H$581,0)</f>
        <v>0</v>
      </c>
      <c r="BL581" s="105" t="s">
        <v>272</v>
      </c>
      <c r="BM581" s="105" t="s">
        <v>1071</v>
      </c>
    </row>
    <row r="582" s="12" customFormat="true" ht="15.75" hidden="false" customHeight="true" outlineLevel="0" collapsed="false">
      <c r="B582" s="161"/>
      <c r="D582" s="162" t="s">
        <v>184</v>
      </c>
      <c r="E582" s="163"/>
      <c r="F582" s="163" t="s">
        <v>1058</v>
      </c>
      <c r="H582" s="164" t="n">
        <v>142.485</v>
      </c>
      <c r="L582" s="161"/>
      <c r="M582" s="165"/>
      <c r="T582" s="166"/>
      <c r="AT582" s="167" t="s">
        <v>184</v>
      </c>
      <c r="AU582" s="167" t="s">
        <v>82</v>
      </c>
      <c r="AV582" s="167" t="s">
        <v>82</v>
      </c>
      <c r="AW582" s="167" t="s">
        <v>131</v>
      </c>
      <c r="AX582" s="167" t="s">
        <v>74</v>
      </c>
      <c r="AY582" s="167" t="s">
        <v>176</v>
      </c>
    </row>
    <row r="583" s="12" customFormat="true" ht="15.75" hidden="false" customHeight="true" outlineLevel="0" collapsed="false">
      <c r="B583" s="161"/>
      <c r="D583" s="168" t="s">
        <v>184</v>
      </c>
      <c r="E583" s="167"/>
      <c r="F583" s="163" t="s">
        <v>1059</v>
      </c>
      <c r="H583" s="164" t="n">
        <v>16.792</v>
      </c>
      <c r="L583" s="161"/>
      <c r="M583" s="165"/>
      <c r="T583" s="166"/>
      <c r="AT583" s="167" t="s">
        <v>184</v>
      </c>
      <c r="AU583" s="167" t="s">
        <v>82</v>
      </c>
      <c r="AV583" s="167" t="s">
        <v>82</v>
      </c>
      <c r="AW583" s="167" t="s">
        <v>131</v>
      </c>
      <c r="AX583" s="167" t="s">
        <v>74</v>
      </c>
      <c r="AY583" s="167" t="s">
        <v>176</v>
      </c>
    </row>
    <row r="584" s="12" customFormat="true" ht="15.75" hidden="false" customHeight="true" outlineLevel="0" collapsed="false">
      <c r="B584" s="161"/>
      <c r="D584" s="168" t="s">
        <v>184</v>
      </c>
      <c r="E584" s="167"/>
      <c r="F584" s="163" t="s">
        <v>1060</v>
      </c>
      <c r="H584" s="164" t="n">
        <v>6.048</v>
      </c>
      <c r="L584" s="161"/>
      <c r="M584" s="165"/>
      <c r="T584" s="166"/>
      <c r="AT584" s="167" t="s">
        <v>184</v>
      </c>
      <c r="AU584" s="167" t="s">
        <v>82</v>
      </c>
      <c r="AV584" s="167" t="s">
        <v>82</v>
      </c>
      <c r="AW584" s="167" t="s">
        <v>131</v>
      </c>
      <c r="AX584" s="167" t="s">
        <v>74</v>
      </c>
      <c r="AY584" s="167" t="s">
        <v>176</v>
      </c>
    </row>
    <row r="585" s="12" customFormat="true" ht="15.75" hidden="false" customHeight="true" outlineLevel="0" collapsed="false">
      <c r="B585" s="169"/>
      <c r="D585" s="168" t="s">
        <v>184</v>
      </c>
      <c r="E585" s="170"/>
      <c r="F585" s="171" t="s">
        <v>187</v>
      </c>
      <c r="H585" s="172" t="n">
        <v>165.325</v>
      </c>
      <c r="L585" s="169"/>
      <c r="M585" s="173"/>
      <c r="T585" s="174"/>
      <c r="AT585" s="170" t="s">
        <v>184</v>
      </c>
      <c r="AU585" s="170" t="s">
        <v>82</v>
      </c>
      <c r="AV585" s="170" t="s">
        <v>85</v>
      </c>
      <c r="AW585" s="170" t="s">
        <v>131</v>
      </c>
      <c r="AX585" s="170" t="s">
        <v>11</v>
      </c>
      <c r="AY585" s="170" t="s">
        <v>176</v>
      </c>
    </row>
    <row r="586" s="12" customFormat="true" ht="15.75" hidden="false" customHeight="true" outlineLevel="0" collapsed="false">
      <c r="B586" s="33"/>
      <c r="C586" s="181" t="s">
        <v>1072</v>
      </c>
      <c r="D586" s="181" t="s">
        <v>243</v>
      </c>
      <c r="E586" s="182" t="s">
        <v>1073</v>
      </c>
      <c r="F586" s="183" t="s">
        <v>1074</v>
      </c>
      <c r="G586" s="184" t="s">
        <v>190</v>
      </c>
      <c r="H586" s="185" t="n">
        <v>0.05</v>
      </c>
      <c r="I586" s="186"/>
      <c r="J586" s="187" t="n">
        <f aca="false">ROUND($I$586*$H$586,0)</f>
        <v>0</v>
      </c>
      <c r="K586" s="183" t="s">
        <v>182</v>
      </c>
      <c r="L586" s="188"/>
      <c r="M586" s="189"/>
      <c r="N586" s="190" t="s">
        <v>45</v>
      </c>
      <c r="Q586" s="158" t="n">
        <v>1</v>
      </c>
      <c r="R586" s="158" t="n">
        <f aca="false">$Q$586*$H$586</f>
        <v>0.05</v>
      </c>
      <c r="S586" s="158" t="n">
        <v>0</v>
      </c>
      <c r="T586" s="159" t="n">
        <f aca="false">$S$586*$H$586</f>
        <v>0</v>
      </c>
      <c r="AR586" s="105" t="s">
        <v>351</v>
      </c>
      <c r="AT586" s="105" t="s">
        <v>243</v>
      </c>
      <c r="AU586" s="105" t="s">
        <v>82</v>
      </c>
      <c r="AY586" s="12" t="s">
        <v>176</v>
      </c>
      <c r="BE586" s="160" t="n">
        <f aca="false">IF($N$586="základní",$J$586,0)</f>
        <v>0</v>
      </c>
      <c r="BF586" s="160" t="n">
        <f aca="false">IF($N$586="snížená",$J$586,0)</f>
        <v>0</v>
      </c>
      <c r="BG586" s="160" t="n">
        <f aca="false">IF($N$586="zákl. přenesená",$J$586,0)</f>
        <v>0</v>
      </c>
      <c r="BH586" s="160" t="n">
        <f aca="false">IF($N$586="sníž. přenesená",$J$586,0)</f>
        <v>0</v>
      </c>
      <c r="BI586" s="160" t="n">
        <f aca="false">IF($N$586="nulová",$J$586,0)</f>
        <v>0</v>
      </c>
      <c r="BJ586" s="105" t="s">
        <v>11</v>
      </c>
      <c r="BK586" s="160" t="n">
        <f aca="false">ROUND($I$586*$H$586,0)</f>
        <v>0</v>
      </c>
      <c r="BL586" s="105" t="s">
        <v>272</v>
      </c>
      <c r="BM586" s="105" t="s">
        <v>1075</v>
      </c>
    </row>
    <row r="587" s="12" customFormat="true" ht="15.75" hidden="false" customHeight="true" outlineLevel="0" collapsed="false">
      <c r="B587" s="161"/>
      <c r="D587" s="162" t="s">
        <v>184</v>
      </c>
      <c r="E587" s="163"/>
      <c r="F587" s="163" t="s">
        <v>1076</v>
      </c>
      <c r="H587" s="164" t="n">
        <v>0.043</v>
      </c>
      <c r="L587" s="161"/>
      <c r="M587" s="165"/>
      <c r="T587" s="166"/>
      <c r="AT587" s="167" t="s">
        <v>184</v>
      </c>
      <c r="AU587" s="167" t="s">
        <v>82</v>
      </c>
      <c r="AV587" s="167" t="s">
        <v>82</v>
      </c>
      <c r="AW587" s="167" t="s">
        <v>131</v>
      </c>
      <c r="AX587" s="167" t="s">
        <v>74</v>
      </c>
      <c r="AY587" s="167" t="s">
        <v>176</v>
      </c>
    </row>
    <row r="588" s="12" customFormat="true" ht="15.75" hidden="false" customHeight="true" outlineLevel="0" collapsed="false">
      <c r="B588" s="161"/>
      <c r="D588" s="168" t="s">
        <v>184</v>
      </c>
      <c r="E588" s="167"/>
      <c r="F588" s="163" t="s">
        <v>1077</v>
      </c>
      <c r="H588" s="164" t="n">
        <v>0.005</v>
      </c>
      <c r="L588" s="161"/>
      <c r="M588" s="165"/>
      <c r="T588" s="166"/>
      <c r="AT588" s="167" t="s">
        <v>184</v>
      </c>
      <c r="AU588" s="167" t="s">
        <v>82</v>
      </c>
      <c r="AV588" s="167" t="s">
        <v>82</v>
      </c>
      <c r="AW588" s="167" t="s">
        <v>131</v>
      </c>
      <c r="AX588" s="167" t="s">
        <v>74</v>
      </c>
      <c r="AY588" s="167" t="s">
        <v>176</v>
      </c>
    </row>
    <row r="589" s="12" customFormat="true" ht="15.75" hidden="false" customHeight="true" outlineLevel="0" collapsed="false">
      <c r="B589" s="161"/>
      <c r="D589" s="168" t="s">
        <v>184</v>
      </c>
      <c r="E589" s="167"/>
      <c r="F589" s="163" t="s">
        <v>1078</v>
      </c>
      <c r="H589" s="164" t="n">
        <v>0.002</v>
      </c>
      <c r="L589" s="161"/>
      <c r="M589" s="165"/>
      <c r="T589" s="166"/>
      <c r="AT589" s="167" t="s">
        <v>184</v>
      </c>
      <c r="AU589" s="167" t="s">
        <v>82</v>
      </c>
      <c r="AV589" s="167" t="s">
        <v>82</v>
      </c>
      <c r="AW589" s="167" t="s">
        <v>131</v>
      </c>
      <c r="AX589" s="167" t="s">
        <v>74</v>
      </c>
      <c r="AY589" s="167" t="s">
        <v>176</v>
      </c>
    </row>
    <row r="590" s="12" customFormat="true" ht="15.75" hidden="false" customHeight="true" outlineLevel="0" collapsed="false">
      <c r="B590" s="169"/>
      <c r="D590" s="168" t="s">
        <v>184</v>
      </c>
      <c r="E590" s="170"/>
      <c r="F590" s="171" t="s">
        <v>187</v>
      </c>
      <c r="H590" s="172" t="n">
        <v>0.05</v>
      </c>
      <c r="L590" s="169"/>
      <c r="M590" s="173"/>
      <c r="T590" s="174"/>
      <c r="AT590" s="170" t="s">
        <v>184</v>
      </c>
      <c r="AU590" s="170" t="s">
        <v>82</v>
      </c>
      <c r="AV590" s="170" t="s">
        <v>85</v>
      </c>
      <c r="AW590" s="170" t="s">
        <v>131</v>
      </c>
      <c r="AX590" s="170" t="s">
        <v>11</v>
      </c>
      <c r="AY590" s="170" t="s">
        <v>176</v>
      </c>
    </row>
    <row r="591" s="12" customFormat="true" ht="15.75" hidden="false" customHeight="true" outlineLevel="0" collapsed="false">
      <c r="B591" s="33"/>
      <c r="C591" s="149" t="s">
        <v>1079</v>
      </c>
      <c r="D591" s="149" t="s">
        <v>178</v>
      </c>
      <c r="E591" s="150" t="s">
        <v>1080</v>
      </c>
      <c r="F591" s="151" t="s">
        <v>1081</v>
      </c>
      <c r="G591" s="152" t="s">
        <v>190</v>
      </c>
      <c r="H591" s="153" t="n">
        <v>0.56</v>
      </c>
      <c r="I591" s="154"/>
      <c r="J591" s="155" t="n">
        <f aca="false">ROUND($I$591*$H$591,0)</f>
        <v>0</v>
      </c>
      <c r="K591" s="151" t="s">
        <v>182</v>
      </c>
      <c r="L591" s="33"/>
      <c r="M591" s="156"/>
      <c r="N591" s="157" t="s">
        <v>45</v>
      </c>
      <c r="Q591" s="158" t="n">
        <v>0</v>
      </c>
      <c r="R591" s="158" t="n">
        <f aca="false">$Q$591*$H$591</f>
        <v>0</v>
      </c>
      <c r="S591" s="158" t="n">
        <v>0</v>
      </c>
      <c r="T591" s="159" t="n">
        <f aca="false">$S$591*$H$591</f>
        <v>0</v>
      </c>
      <c r="AR591" s="105" t="s">
        <v>272</v>
      </c>
      <c r="AT591" s="105" t="s">
        <v>178</v>
      </c>
      <c r="AU591" s="105" t="s">
        <v>82</v>
      </c>
      <c r="AY591" s="12" t="s">
        <v>176</v>
      </c>
      <c r="BE591" s="160" t="n">
        <f aca="false">IF($N$591="základní",$J$591,0)</f>
        <v>0</v>
      </c>
      <c r="BF591" s="160" t="n">
        <f aca="false">IF($N$591="snížená",$J$591,0)</f>
        <v>0</v>
      </c>
      <c r="BG591" s="160" t="n">
        <f aca="false">IF($N$591="zákl. přenesená",$J$591,0)</f>
        <v>0</v>
      </c>
      <c r="BH591" s="160" t="n">
        <f aca="false">IF($N$591="sníž. přenesená",$J$591,0)</f>
        <v>0</v>
      </c>
      <c r="BI591" s="160" t="n">
        <f aca="false">IF($N$591="nulová",$J$591,0)</f>
        <v>0</v>
      </c>
      <c r="BJ591" s="105" t="s">
        <v>11</v>
      </c>
      <c r="BK591" s="160" t="n">
        <f aca="false">ROUND($I$591*$H$591,0)</f>
        <v>0</v>
      </c>
      <c r="BL591" s="105" t="s">
        <v>272</v>
      </c>
      <c r="BM591" s="105" t="s">
        <v>1082</v>
      </c>
    </row>
    <row r="592" s="138" customFormat="true" ht="30.75" hidden="false" customHeight="true" outlineLevel="0" collapsed="false">
      <c r="B592" s="139"/>
      <c r="D592" s="140" t="s">
        <v>73</v>
      </c>
      <c r="E592" s="147" t="s">
        <v>1083</v>
      </c>
      <c r="F592" s="147" t="s">
        <v>1084</v>
      </c>
      <c r="J592" s="148" t="n">
        <f aca="false">$BK$592</f>
        <v>0</v>
      </c>
      <c r="L592" s="139"/>
      <c r="M592" s="143"/>
      <c r="P592" s="144" t="n">
        <f aca="false">SUM($P$593:$P$602)</f>
        <v>0</v>
      </c>
      <c r="R592" s="144" t="n">
        <f aca="false">SUM($R$593:$R$602)</f>
        <v>0.0759</v>
      </c>
      <c r="T592" s="145" t="n">
        <f aca="false">SUM($T$593:$T$602)</f>
        <v>0</v>
      </c>
      <c r="AR592" s="140" t="s">
        <v>82</v>
      </c>
      <c r="AT592" s="140" t="s">
        <v>73</v>
      </c>
      <c r="AU592" s="140" t="s">
        <v>11</v>
      </c>
      <c r="AY592" s="140" t="s">
        <v>176</v>
      </c>
      <c r="BK592" s="146" t="n">
        <f aca="false">SUM($BK$593:$BK$602)</f>
        <v>0</v>
      </c>
    </row>
    <row r="593" s="12" customFormat="true" ht="15.75" hidden="false" customHeight="true" outlineLevel="0" collapsed="false">
      <c r="B593" s="33"/>
      <c r="C593" s="152" t="s">
        <v>1085</v>
      </c>
      <c r="D593" s="152" t="s">
        <v>178</v>
      </c>
      <c r="E593" s="150" t="s">
        <v>1086</v>
      </c>
      <c r="F593" s="151" t="s">
        <v>1087</v>
      </c>
      <c r="G593" s="152" t="s">
        <v>211</v>
      </c>
      <c r="H593" s="153" t="n">
        <v>3</v>
      </c>
      <c r="I593" s="154"/>
      <c r="J593" s="155" t="n">
        <f aca="false">ROUND($I$593*$H$593,0)</f>
        <v>0</v>
      </c>
      <c r="K593" s="151" t="s">
        <v>182</v>
      </c>
      <c r="L593" s="33"/>
      <c r="M593" s="156"/>
      <c r="N593" s="157" t="s">
        <v>45</v>
      </c>
      <c r="Q593" s="158" t="n">
        <v>0.003</v>
      </c>
      <c r="R593" s="158" t="n">
        <f aca="false">$Q$593*$H$593</f>
        <v>0.009</v>
      </c>
      <c r="S593" s="158" t="n">
        <v>0</v>
      </c>
      <c r="T593" s="159" t="n">
        <f aca="false">$S$593*$H$593</f>
        <v>0</v>
      </c>
      <c r="AR593" s="105" t="s">
        <v>272</v>
      </c>
      <c r="AT593" s="105" t="s">
        <v>178</v>
      </c>
      <c r="AU593" s="105" t="s">
        <v>82</v>
      </c>
      <c r="AY593" s="105" t="s">
        <v>176</v>
      </c>
      <c r="BE593" s="160" t="n">
        <f aca="false">IF($N$593="základní",$J$593,0)</f>
        <v>0</v>
      </c>
      <c r="BF593" s="160" t="n">
        <f aca="false">IF($N$593="snížená",$J$593,0)</f>
        <v>0</v>
      </c>
      <c r="BG593" s="160" t="n">
        <f aca="false">IF($N$593="zákl. přenesená",$J$593,0)</f>
        <v>0</v>
      </c>
      <c r="BH593" s="160" t="n">
        <f aca="false">IF($N$593="sníž. přenesená",$J$593,0)</f>
        <v>0</v>
      </c>
      <c r="BI593" s="160" t="n">
        <f aca="false">IF($N$593="nulová",$J$593,0)</f>
        <v>0</v>
      </c>
      <c r="BJ593" s="105" t="s">
        <v>11</v>
      </c>
      <c r="BK593" s="160" t="n">
        <f aca="false">ROUND($I$593*$H$593,0)</f>
        <v>0</v>
      </c>
      <c r="BL593" s="105" t="s">
        <v>272</v>
      </c>
      <c r="BM593" s="105" t="s">
        <v>1088</v>
      </c>
    </row>
    <row r="594" s="12" customFormat="true" ht="15.75" hidden="false" customHeight="true" outlineLevel="0" collapsed="false">
      <c r="B594" s="161"/>
      <c r="D594" s="162" t="s">
        <v>184</v>
      </c>
      <c r="E594" s="163"/>
      <c r="F594" s="163" t="s">
        <v>1089</v>
      </c>
      <c r="H594" s="164" t="n">
        <v>3</v>
      </c>
      <c r="L594" s="161"/>
      <c r="M594" s="165"/>
      <c r="T594" s="166"/>
      <c r="AT594" s="167" t="s">
        <v>184</v>
      </c>
      <c r="AU594" s="167" t="s">
        <v>82</v>
      </c>
      <c r="AV594" s="167" t="s">
        <v>82</v>
      </c>
      <c r="AW594" s="167" t="s">
        <v>131</v>
      </c>
      <c r="AX594" s="167" t="s">
        <v>74</v>
      </c>
      <c r="AY594" s="167" t="s">
        <v>176</v>
      </c>
    </row>
    <row r="595" s="12" customFormat="true" ht="15.75" hidden="false" customHeight="true" outlineLevel="0" collapsed="false">
      <c r="B595" s="169"/>
      <c r="D595" s="168" t="s">
        <v>184</v>
      </c>
      <c r="E595" s="170"/>
      <c r="F595" s="171" t="s">
        <v>187</v>
      </c>
      <c r="H595" s="172" t="n">
        <v>3</v>
      </c>
      <c r="L595" s="169"/>
      <c r="M595" s="173"/>
      <c r="T595" s="174"/>
      <c r="AT595" s="170" t="s">
        <v>184</v>
      </c>
      <c r="AU595" s="170" t="s">
        <v>82</v>
      </c>
      <c r="AV595" s="170" t="s">
        <v>85</v>
      </c>
      <c r="AW595" s="170" t="s">
        <v>131</v>
      </c>
      <c r="AX595" s="170" t="s">
        <v>11</v>
      </c>
      <c r="AY595" s="170" t="s">
        <v>176</v>
      </c>
    </row>
    <row r="596" s="12" customFormat="true" ht="15.75" hidden="false" customHeight="true" outlineLevel="0" collapsed="false">
      <c r="B596" s="33"/>
      <c r="C596" s="181" t="s">
        <v>1090</v>
      </c>
      <c r="D596" s="181" t="s">
        <v>243</v>
      </c>
      <c r="E596" s="182" t="s">
        <v>1091</v>
      </c>
      <c r="F596" s="183" t="s">
        <v>1092</v>
      </c>
      <c r="G596" s="184" t="s">
        <v>211</v>
      </c>
      <c r="H596" s="185" t="n">
        <v>3.3</v>
      </c>
      <c r="I596" s="186"/>
      <c r="J596" s="187" t="n">
        <f aca="false">ROUND($I$596*$H$596,0)</f>
        <v>0</v>
      </c>
      <c r="K596" s="183"/>
      <c r="L596" s="188"/>
      <c r="M596" s="189"/>
      <c r="N596" s="190" t="s">
        <v>45</v>
      </c>
      <c r="Q596" s="158" t="n">
        <v>0.02</v>
      </c>
      <c r="R596" s="158" t="n">
        <f aca="false">$Q$596*$H$596</f>
        <v>0.066</v>
      </c>
      <c r="S596" s="158" t="n">
        <v>0</v>
      </c>
      <c r="T596" s="159" t="n">
        <f aca="false">$S$596*$H$596</f>
        <v>0</v>
      </c>
      <c r="AR596" s="105" t="s">
        <v>351</v>
      </c>
      <c r="AT596" s="105" t="s">
        <v>243</v>
      </c>
      <c r="AU596" s="105" t="s">
        <v>82</v>
      </c>
      <c r="AY596" s="12" t="s">
        <v>176</v>
      </c>
      <c r="BE596" s="160" t="n">
        <f aca="false">IF($N$596="základní",$J$596,0)</f>
        <v>0</v>
      </c>
      <c r="BF596" s="160" t="n">
        <f aca="false">IF($N$596="snížená",$J$596,0)</f>
        <v>0</v>
      </c>
      <c r="BG596" s="160" t="n">
        <f aca="false">IF($N$596="zákl. přenesená",$J$596,0)</f>
        <v>0</v>
      </c>
      <c r="BH596" s="160" t="n">
        <f aca="false">IF($N$596="sníž. přenesená",$J$596,0)</f>
        <v>0</v>
      </c>
      <c r="BI596" s="160" t="n">
        <f aca="false">IF($N$596="nulová",$J$596,0)</f>
        <v>0</v>
      </c>
      <c r="BJ596" s="105" t="s">
        <v>11</v>
      </c>
      <c r="BK596" s="160" t="n">
        <f aca="false">ROUND($I$596*$H$596,0)</f>
        <v>0</v>
      </c>
      <c r="BL596" s="105" t="s">
        <v>272</v>
      </c>
      <c r="BM596" s="105" t="s">
        <v>1093</v>
      </c>
    </row>
    <row r="597" s="12" customFormat="true" ht="15.75" hidden="false" customHeight="true" outlineLevel="0" collapsed="false">
      <c r="B597" s="161"/>
      <c r="D597" s="162" t="s">
        <v>184</v>
      </c>
      <c r="E597" s="163"/>
      <c r="F597" s="163" t="s">
        <v>1094</v>
      </c>
      <c r="H597" s="164" t="n">
        <v>3.3</v>
      </c>
      <c r="L597" s="161"/>
      <c r="M597" s="165"/>
      <c r="T597" s="166"/>
      <c r="AT597" s="167" t="s">
        <v>184</v>
      </c>
      <c r="AU597" s="167" t="s">
        <v>82</v>
      </c>
      <c r="AV597" s="167" t="s">
        <v>82</v>
      </c>
      <c r="AW597" s="167" t="s">
        <v>131</v>
      </c>
      <c r="AX597" s="167" t="s">
        <v>74</v>
      </c>
      <c r="AY597" s="167" t="s">
        <v>176</v>
      </c>
    </row>
    <row r="598" s="12" customFormat="true" ht="15.75" hidden="false" customHeight="true" outlineLevel="0" collapsed="false">
      <c r="B598" s="169"/>
      <c r="D598" s="168" t="s">
        <v>184</v>
      </c>
      <c r="E598" s="170"/>
      <c r="F598" s="171" t="s">
        <v>187</v>
      </c>
      <c r="H598" s="172" t="n">
        <v>3.3</v>
      </c>
      <c r="L598" s="169"/>
      <c r="M598" s="173"/>
      <c r="T598" s="174"/>
      <c r="AT598" s="170" t="s">
        <v>184</v>
      </c>
      <c r="AU598" s="170" t="s">
        <v>82</v>
      </c>
      <c r="AV598" s="170" t="s">
        <v>85</v>
      </c>
      <c r="AW598" s="170" t="s">
        <v>131</v>
      </c>
      <c r="AX598" s="170" t="s">
        <v>11</v>
      </c>
      <c r="AY598" s="170" t="s">
        <v>176</v>
      </c>
    </row>
    <row r="599" s="12" customFormat="true" ht="15.75" hidden="false" customHeight="true" outlineLevel="0" collapsed="false">
      <c r="B599" s="33"/>
      <c r="C599" s="149" t="s">
        <v>1095</v>
      </c>
      <c r="D599" s="149" t="s">
        <v>178</v>
      </c>
      <c r="E599" s="150" t="s">
        <v>1096</v>
      </c>
      <c r="F599" s="151" t="s">
        <v>1097</v>
      </c>
      <c r="G599" s="152" t="s">
        <v>211</v>
      </c>
      <c r="H599" s="153" t="n">
        <v>3</v>
      </c>
      <c r="I599" s="154"/>
      <c r="J599" s="155" t="n">
        <f aca="false">ROUND($I$599*$H$599,0)</f>
        <v>0</v>
      </c>
      <c r="K599" s="151" t="s">
        <v>182</v>
      </c>
      <c r="L599" s="33"/>
      <c r="M599" s="156"/>
      <c r="N599" s="157" t="s">
        <v>45</v>
      </c>
      <c r="Q599" s="158" t="n">
        <v>0.0003</v>
      </c>
      <c r="R599" s="158" t="n">
        <f aca="false">$Q$599*$H$599</f>
        <v>0.0009</v>
      </c>
      <c r="S599" s="158" t="n">
        <v>0</v>
      </c>
      <c r="T599" s="159" t="n">
        <f aca="false">$S$599*$H$599</f>
        <v>0</v>
      </c>
      <c r="AR599" s="105" t="s">
        <v>272</v>
      </c>
      <c r="AT599" s="105" t="s">
        <v>178</v>
      </c>
      <c r="AU599" s="105" t="s">
        <v>82</v>
      </c>
      <c r="AY599" s="12" t="s">
        <v>176</v>
      </c>
      <c r="BE599" s="160" t="n">
        <f aca="false">IF($N$599="základní",$J$599,0)</f>
        <v>0</v>
      </c>
      <c r="BF599" s="160" t="n">
        <f aca="false">IF($N$599="snížená",$J$599,0)</f>
        <v>0</v>
      </c>
      <c r="BG599" s="160" t="n">
        <f aca="false">IF($N$599="zákl. přenesená",$J$599,0)</f>
        <v>0</v>
      </c>
      <c r="BH599" s="160" t="n">
        <f aca="false">IF($N$599="sníž. přenesená",$J$599,0)</f>
        <v>0</v>
      </c>
      <c r="BI599" s="160" t="n">
        <f aca="false">IF($N$599="nulová",$J$599,0)</f>
        <v>0</v>
      </c>
      <c r="BJ599" s="105" t="s">
        <v>11</v>
      </c>
      <c r="BK599" s="160" t="n">
        <f aca="false">ROUND($I$599*$H$599,0)</f>
        <v>0</v>
      </c>
      <c r="BL599" s="105" t="s">
        <v>272</v>
      </c>
      <c r="BM599" s="105" t="s">
        <v>1098</v>
      </c>
    </row>
    <row r="600" s="12" customFormat="true" ht="15.75" hidden="false" customHeight="true" outlineLevel="0" collapsed="false">
      <c r="B600" s="161"/>
      <c r="D600" s="162" t="s">
        <v>184</v>
      </c>
      <c r="E600" s="163"/>
      <c r="F600" s="163" t="s">
        <v>1089</v>
      </c>
      <c r="H600" s="164" t="n">
        <v>3</v>
      </c>
      <c r="L600" s="161"/>
      <c r="M600" s="165"/>
      <c r="T600" s="166"/>
      <c r="AT600" s="167" t="s">
        <v>184</v>
      </c>
      <c r="AU600" s="167" t="s">
        <v>82</v>
      </c>
      <c r="AV600" s="167" t="s">
        <v>82</v>
      </c>
      <c r="AW600" s="167" t="s">
        <v>131</v>
      </c>
      <c r="AX600" s="167" t="s">
        <v>74</v>
      </c>
      <c r="AY600" s="167" t="s">
        <v>176</v>
      </c>
    </row>
    <row r="601" s="12" customFormat="true" ht="15.75" hidden="false" customHeight="true" outlineLevel="0" collapsed="false">
      <c r="B601" s="169"/>
      <c r="D601" s="168" t="s">
        <v>184</v>
      </c>
      <c r="E601" s="170"/>
      <c r="F601" s="171" t="s">
        <v>187</v>
      </c>
      <c r="H601" s="172" t="n">
        <v>3</v>
      </c>
      <c r="L601" s="169"/>
      <c r="M601" s="173"/>
      <c r="T601" s="174"/>
      <c r="AT601" s="170" t="s">
        <v>184</v>
      </c>
      <c r="AU601" s="170" t="s">
        <v>82</v>
      </c>
      <c r="AV601" s="170" t="s">
        <v>85</v>
      </c>
      <c r="AW601" s="170" t="s">
        <v>131</v>
      </c>
      <c r="AX601" s="170" t="s">
        <v>11</v>
      </c>
      <c r="AY601" s="170" t="s">
        <v>176</v>
      </c>
    </row>
    <row r="602" s="12" customFormat="true" ht="15.75" hidden="false" customHeight="true" outlineLevel="0" collapsed="false">
      <c r="B602" s="33"/>
      <c r="C602" s="149" t="s">
        <v>1099</v>
      </c>
      <c r="D602" s="149" t="s">
        <v>178</v>
      </c>
      <c r="E602" s="150" t="s">
        <v>1100</v>
      </c>
      <c r="F602" s="151" t="s">
        <v>1101</v>
      </c>
      <c r="G602" s="152" t="s">
        <v>190</v>
      </c>
      <c r="H602" s="153" t="n">
        <v>0.076</v>
      </c>
      <c r="I602" s="154"/>
      <c r="J602" s="155" t="n">
        <f aca="false">ROUND($I$602*$H$602,0)</f>
        <v>0</v>
      </c>
      <c r="K602" s="151" t="s">
        <v>182</v>
      </c>
      <c r="L602" s="33"/>
      <c r="M602" s="156"/>
      <c r="N602" s="157" t="s">
        <v>45</v>
      </c>
      <c r="Q602" s="158" t="n">
        <v>0</v>
      </c>
      <c r="R602" s="158" t="n">
        <f aca="false">$Q$602*$H$602</f>
        <v>0</v>
      </c>
      <c r="S602" s="158" t="n">
        <v>0</v>
      </c>
      <c r="T602" s="159" t="n">
        <f aca="false">$S$602*$H$602</f>
        <v>0</v>
      </c>
      <c r="AR602" s="105" t="s">
        <v>272</v>
      </c>
      <c r="AT602" s="105" t="s">
        <v>178</v>
      </c>
      <c r="AU602" s="105" t="s">
        <v>82</v>
      </c>
      <c r="AY602" s="12" t="s">
        <v>176</v>
      </c>
      <c r="BE602" s="160" t="n">
        <f aca="false">IF($N$602="základní",$J$602,0)</f>
        <v>0</v>
      </c>
      <c r="BF602" s="160" t="n">
        <f aca="false">IF($N$602="snížená",$J$602,0)</f>
        <v>0</v>
      </c>
      <c r="BG602" s="160" t="n">
        <f aca="false">IF($N$602="zákl. přenesená",$J$602,0)</f>
        <v>0</v>
      </c>
      <c r="BH602" s="160" t="n">
        <f aca="false">IF($N$602="sníž. přenesená",$J$602,0)</f>
        <v>0</v>
      </c>
      <c r="BI602" s="160" t="n">
        <f aca="false">IF($N$602="nulová",$J$602,0)</f>
        <v>0</v>
      </c>
      <c r="BJ602" s="105" t="s">
        <v>11</v>
      </c>
      <c r="BK602" s="160" t="n">
        <f aca="false">ROUND($I$602*$H$602,0)</f>
        <v>0</v>
      </c>
      <c r="BL602" s="105" t="s">
        <v>272</v>
      </c>
      <c r="BM602" s="105" t="s">
        <v>1102</v>
      </c>
    </row>
    <row r="603" s="138" customFormat="true" ht="30.75" hidden="false" customHeight="true" outlineLevel="0" collapsed="false">
      <c r="B603" s="139"/>
      <c r="D603" s="140" t="s">
        <v>73</v>
      </c>
      <c r="E603" s="147" t="s">
        <v>1103</v>
      </c>
      <c r="F603" s="147" t="s">
        <v>1104</v>
      </c>
      <c r="J603" s="148" t="n">
        <f aca="false">$BK$603</f>
        <v>0</v>
      </c>
      <c r="L603" s="139"/>
      <c r="M603" s="143"/>
      <c r="P603" s="144" t="n">
        <f aca="false">SUM($P$604:$P$606)</f>
        <v>0</v>
      </c>
      <c r="R603" s="144" t="n">
        <f aca="false">SUM($R$604:$R$606)</f>
        <v>0.003728037</v>
      </c>
      <c r="T603" s="145" t="n">
        <f aca="false">SUM($T$604:$T$606)</f>
        <v>0</v>
      </c>
      <c r="AR603" s="140" t="s">
        <v>82</v>
      </c>
      <c r="AT603" s="140" t="s">
        <v>73</v>
      </c>
      <c r="AU603" s="140" t="s">
        <v>11</v>
      </c>
      <c r="AY603" s="140" t="s">
        <v>176</v>
      </c>
      <c r="BK603" s="146" t="n">
        <f aca="false">SUM($BK$604:$BK$606)</f>
        <v>0</v>
      </c>
    </row>
    <row r="604" s="12" customFormat="true" ht="15.75" hidden="false" customHeight="true" outlineLevel="0" collapsed="false">
      <c r="B604" s="33"/>
      <c r="C604" s="152" t="s">
        <v>1105</v>
      </c>
      <c r="D604" s="152" t="s">
        <v>178</v>
      </c>
      <c r="E604" s="150" t="s">
        <v>1106</v>
      </c>
      <c r="F604" s="151" t="s">
        <v>1107</v>
      </c>
      <c r="G604" s="152" t="s">
        <v>211</v>
      </c>
      <c r="H604" s="153" t="n">
        <v>7.3</v>
      </c>
      <c r="I604" s="154"/>
      <c r="J604" s="155" t="n">
        <f aca="false">ROUND($I$604*$H$604,0)</f>
        <v>0</v>
      </c>
      <c r="K604" s="151" t="s">
        <v>182</v>
      </c>
      <c r="L604" s="33"/>
      <c r="M604" s="156"/>
      <c r="N604" s="157" t="s">
        <v>45</v>
      </c>
      <c r="Q604" s="158" t="n">
        <v>0.00051069</v>
      </c>
      <c r="R604" s="158" t="n">
        <f aca="false">$Q$604*$H$604</f>
        <v>0.003728037</v>
      </c>
      <c r="S604" s="158" t="n">
        <v>0</v>
      </c>
      <c r="T604" s="159" t="n">
        <f aca="false">$S$604*$H$604</f>
        <v>0</v>
      </c>
      <c r="AR604" s="105" t="s">
        <v>272</v>
      </c>
      <c r="AT604" s="105" t="s">
        <v>178</v>
      </c>
      <c r="AU604" s="105" t="s">
        <v>82</v>
      </c>
      <c r="AY604" s="105" t="s">
        <v>176</v>
      </c>
      <c r="BE604" s="160" t="n">
        <f aca="false">IF($N$604="základní",$J$604,0)</f>
        <v>0</v>
      </c>
      <c r="BF604" s="160" t="n">
        <f aca="false">IF($N$604="snížená",$J$604,0)</f>
        <v>0</v>
      </c>
      <c r="BG604" s="160" t="n">
        <f aca="false">IF($N$604="zákl. přenesená",$J$604,0)</f>
        <v>0</v>
      </c>
      <c r="BH604" s="160" t="n">
        <f aca="false">IF($N$604="sníž. přenesená",$J$604,0)</f>
        <v>0</v>
      </c>
      <c r="BI604" s="160" t="n">
        <f aca="false">IF($N$604="nulová",$J$604,0)</f>
        <v>0</v>
      </c>
      <c r="BJ604" s="105" t="s">
        <v>11</v>
      </c>
      <c r="BK604" s="160" t="n">
        <f aca="false">ROUND($I$604*$H$604,0)</f>
        <v>0</v>
      </c>
      <c r="BL604" s="105" t="s">
        <v>272</v>
      </c>
      <c r="BM604" s="105" t="s">
        <v>1108</v>
      </c>
    </row>
    <row r="605" s="12" customFormat="true" ht="15.75" hidden="false" customHeight="true" outlineLevel="0" collapsed="false">
      <c r="B605" s="161"/>
      <c r="D605" s="162" t="s">
        <v>184</v>
      </c>
      <c r="E605" s="163"/>
      <c r="F605" s="163" t="s">
        <v>1109</v>
      </c>
      <c r="H605" s="164" t="n">
        <v>7.3</v>
      </c>
      <c r="L605" s="161"/>
      <c r="M605" s="165"/>
      <c r="T605" s="166"/>
      <c r="AT605" s="167" t="s">
        <v>184</v>
      </c>
      <c r="AU605" s="167" t="s">
        <v>82</v>
      </c>
      <c r="AV605" s="167" t="s">
        <v>82</v>
      </c>
      <c r="AW605" s="167" t="s">
        <v>131</v>
      </c>
      <c r="AX605" s="167" t="s">
        <v>74</v>
      </c>
      <c r="AY605" s="167" t="s">
        <v>176</v>
      </c>
    </row>
    <row r="606" s="12" customFormat="true" ht="15.75" hidden="false" customHeight="true" outlineLevel="0" collapsed="false">
      <c r="B606" s="169"/>
      <c r="D606" s="168" t="s">
        <v>184</v>
      </c>
      <c r="E606" s="170"/>
      <c r="F606" s="171" t="s">
        <v>1110</v>
      </c>
      <c r="H606" s="172" t="n">
        <v>7.3</v>
      </c>
      <c r="L606" s="169"/>
      <c r="M606" s="173"/>
      <c r="T606" s="174"/>
      <c r="AT606" s="170" t="s">
        <v>184</v>
      </c>
      <c r="AU606" s="170" t="s">
        <v>82</v>
      </c>
      <c r="AV606" s="170" t="s">
        <v>85</v>
      </c>
      <c r="AW606" s="170" t="s">
        <v>131</v>
      </c>
      <c r="AX606" s="170" t="s">
        <v>11</v>
      </c>
      <c r="AY606" s="170" t="s">
        <v>176</v>
      </c>
    </row>
    <row r="607" s="138" customFormat="true" ht="30.75" hidden="false" customHeight="true" outlineLevel="0" collapsed="false">
      <c r="B607" s="139"/>
      <c r="D607" s="140" t="s">
        <v>73</v>
      </c>
      <c r="E607" s="147" t="s">
        <v>1111</v>
      </c>
      <c r="F607" s="147" t="s">
        <v>1112</v>
      </c>
      <c r="J607" s="148" t="n">
        <f aca="false">$BK$607</f>
        <v>0</v>
      </c>
      <c r="L607" s="139"/>
      <c r="M607" s="143"/>
      <c r="P607" s="144" t="n">
        <f aca="false">SUM($P$608:$P$620)</f>
        <v>0</v>
      </c>
      <c r="R607" s="144" t="n">
        <f aca="false">SUM($R$608:$R$620)</f>
        <v>0.370442888</v>
      </c>
      <c r="T607" s="145" t="n">
        <f aca="false">SUM($T$608:$T$620)</f>
        <v>0</v>
      </c>
      <c r="AR607" s="140" t="s">
        <v>82</v>
      </c>
      <c r="AT607" s="140" t="s">
        <v>73</v>
      </c>
      <c r="AU607" s="140" t="s">
        <v>11</v>
      </c>
      <c r="AY607" s="140" t="s">
        <v>176</v>
      </c>
      <c r="BK607" s="146" t="n">
        <f aca="false">SUM($BK$608:$BK$620)</f>
        <v>0</v>
      </c>
    </row>
    <row r="608" s="12" customFormat="true" ht="15.75" hidden="false" customHeight="true" outlineLevel="0" collapsed="false">
      <c r="B608" s="33"/>
      <c r="C608" s="149" t="s">
        <v>1113</v>
      </c>
      <c r="D608" s="149" t="s">
        <v>178</v>
      </c>
      <c r="E608" s="150" t="s">
        <v>1114</v>
      </c>
      <c r="F608" s="151" t="s">
        <v>1115</v>
      </c>
      <c r="G608" s="152" t="s">
        <v>211</v>
      </c>
      <c r="H608" s="153" t="n">
        <v>316.56</v>
      </c>
      <c r="I608" s="154"/>
      <c r="J608" s="155" t="n">
        <f aca="false">ROUND($I$608*$H$608,0)</f>
        <v>0</v>
      </c>
      <c r="K608" s="151" t="s">
        <v>182</v>
      </c>
      <c r="L608" s="33"/>
      <c r="M608" s="156"/>
      <c r="N608" s="157" t="s">
        <v>45</v>
      </c>
      <c r="Q608" s="158" t="n">
        <v>0.0002012</v>
      </c>
      <c r="R608" s="158" t="n">
        <f aca="false">$Q$608*$H$608</f>
        <v>0.063691872</v>
      </c>
      <c r="S608" s="158" t="n">
        <v>0</v>
      </c>
      <c r="T608" s="159" t="n">
        <f aca="false">$S$608*$H$608</f>
        <v>0</v>
      </c>
      <c r="AR608" s="105" t="s">
        <v>272</v>
      </c>
      <c r="AT608" s="105" t="s">
        <v>178</v>
      </c>
      <c r="AU608" s="105" t="s">
        <v>82</v>
      </c>
      <c r="AY608" s="12" t="s">
        <v>176</v>
      </c>
      <c r="BE608" s="160" t="n">
        <f aca="false">IF($N$608="základní",$J$608,0)</f>
        <v>0</v>
      </c>
      <c r="BF608" s="160" t="n">
        <f aca="false">IF($N$608="snížená",$J$608,0)</f>
        <v>0</v>
      </c>
      <c r="BG608" s="160" t="n">
        <f aca="false">IF($N$608="zákl. přenesená",$J$608,0)</f>
        <v>0</v>
      </c>
      <c r="BH608" s="160" t="n">
        <f aca="false">IF($N$608="sníž. přenesená",$J$608,0)</f>
        <v>0</v>
      </c>
      <c r="BI608" s="160" t="n">
        <f aca="false">IF($N$608="nulová",$J$608,0)</f>
        <v>0</v>
      </c>
      <c r="BJ608" s="105" t="s">
        <v>11</v>
      </c>
      <c r="BK608" s="160" t="n">
        <f aca="false">ROUND($I$608*$H$608,0)</f>
        <v>0</v>
      </c>
      <c r="BL608" s="105" t="s">
        <v>272</v>
      </c>
      <c r="BM608" s="105" t="s">
        <v>1116</v>
      </c>
    </row>
    <row r="609" s="12" customFormat="true" ht="15.75" hidden="false" customHeight="true" outlineLevel="0" collapsed="false">
      <c r="B609" s="161"/>
      <c r="D609" s="162" t="s">
        <v>184</v>
      </c>
      <c r="E609" s="163"/>
      <c r="F609" s="163" t="s">
        <v>1117</v>
      </c>
      <c r="H609" s="164" t="n">
        <v>316.56</v>
      </c>
      <c r="L609" s="161"/>
      <c r="M609" s="165"/>
      <c r="T609" s="166"/>
      <c r="AT609" s="167" t="s">
        <v>184</v>
      </c>
      <c r="AU609" s="167" t="s">
        <v>82</v>
      </c>
      <c r="AV609" s="167" t="s">
        <v>82</v>
      </c>
      <c r="AW609" s="167" t="s">
        <v>131</v>
      </c>
      <c r="AX609" s="167" t="s">
        <v>74</v>
      </c>
      <c r="AY609" s="167" t="s">
        <v>176</v>
      </c>
    </row>
    <row r="610" s="12" customFormat="true" ht="15.75" hidden="false" customHeight="true" outlineLevel="0" collapsed="false">
      <c r="B610" s="169"/>
      <c r="D610" s="168" t="s">
        <v>184</v>
      </c>
      <c r="E610" s="170"/>
      <c r="F610" s="171" t="s">
        <v>1118</v>
      </c>
      <c r="H610" s="172" t="n">
        <v>316.56</v>
      </c>
      <c r="L610" s="169"/>
      <c r="M610" s="173"/>
      <c r="T610" s="174"/>
      <c r="AT610" s="170" t="s">
        <v>184</v>
      </c>
      <c r="AU610" s="170" t="s">
        <v>82</v>
      </c>
      <c r="AV610" s="170" t="s">
        <v>85</v>
      </c>
      <c r="AW610" s="170" t="s">
        <v>131</v>
      </c>
      <c r="AX610" s="170" t="s">
        <v>11</v>
      </c>
      <c r="AY610" s="170" t="s">
        <v>176</v>
      </c>
    </row>
    <row r="611" s="12" customFormat="true" ht="15.75" hidden="false" customHeight="true" outlineLevel="0" collapsed="false">
      <c r="B611" s="33"/>
      <c r="C611" s="149" t="s">
        <v>1119</v>
      </c>
      <c r="D611" s="149" t="s">
        <v>178</v>
      </c>
      <c r="E611" s="150" t="s">
        <v>1120</v>
      </c>
      <c r="F611" s="151" t="s">
        <v>1121</v>
      </c>
      <c r="G611" s="152" t="s">
        <v>211</v>
      </c>
      <c r="H611" s="153" t="n">
        <v>1072.556</v>
      </c>
      <c r="I611" s="154"/>
      <c r="J611" s="155" t="n">
        <f aca="false">ROUND($I$611*$H$611,0)</f>
        <v>0</v>
      </c>
      <c r="K611" s="151" t="s">
        <v>182</v>
      </c>
      <c r="L611" s="33"/>
      <c r="M611" s="156"/>
      <c r="N611" s="157" t="s">
        <v>45</v>
      </c>
      <c r="Q611" s="158" t="n">
        <v>0.000286</v>
      </c>
      <c r="R611" s="158" t="n">
        <f aca="false">$Q$611*$H$611</f>
        <v>0.306751016</v>
      </c>
      <c r="S611" s="158" t="n">
        <v>0</v>
      </c>
      <c r="T611" s="159" t="n">
        <f aca="false">$S$611*$H$611</f>
        <v>0</v>
      </c>
      <c r="AR611" s="105" t="s">
        <v>272</v>
      </c>
      <c r="AT611" s="105" t="s">
        <v>178</v>
      </c>
      <c r="AU611" s="105" t="s">
        <v>82</v>
      </c>
      <c r="AY611" s="12" t="s">
        <v>176</v>
      </c>
      <c r="BE611" s="160" t="n">
        <f aca="false">IF($N$611="základní",$J$611,0)</f>
        <v>0</v>
      </c>
      <c r="BF611" s="160" t="n">
        <f aca="false">IF($N$611="snížená",$J$611,0)</f>
        <v>0</v>
      </c>
      <c r="BG611" s="160" t="n">
        <f aca="false">IF($N$611="zákl. přenesená",$J$611,0)</f>
        <v>0</v>
      </c>
      <c r="BH611" s="160" t="n">
        <f aca="false">IF($N$611="sníž. přenesená",$J$611,0)</f>
        <v>0</v>
      </c>
      <c r="BI611" s="160" t="n">
        <f aca="false">IF($N$611="nulová",$J$611,0)</f>
        <v>0</v>
      </c>
      <c r="BJ611" s="105" t="s">
        <v>11</v>
      </c>
      <c r="BK611" s="160" t="n">
        <f aca="false">ROUND($I$611*$H$611,0)</f>
        <v>0</v>
      </c>
      <c r="BL611" s="105" t="s">
        <v>272</v>
      </c>
      <c r="BM611" s="105" t="s">
        <v>1122</v>
      </c>
    </row>
    <row r="612" s="12" customFormat="true" ht="15.75" hidden="false" customHeight="true" outlineLevel="0" collapsed="false">
      <c r="B612" s="161"/>
      <c r="D612" s="162" t="s">
        <v>184</v>
      </c>
      <c r="E612" s="163"/>
      <c r="F612" s="163" t="s">
        <v>1123</v>
      </c>
      <c r="H612" s="164" t="n">
        <v>197.846</v>
      </c>
      <c r="L612" s="161"/>
      <c r="M612" s="165"/>
      <c r="T612" s="166"/>
      <c r="AT612" s="167" t="s">
        <v>184</v>
      </c>
      <c r="AU612" s="167" t="s">
        <v>82</v>
      </c>
      <c r="AV612" s="167" t="s">
        <v>82</v>
      </c>
      <c r="AW612" s="167" t="s">
        <v>131</v>
      </c>
      <c r="AX612" s="167" t="s">
        <v>74</v>
      </c>
      <c r="AY612" s="167" t="s">
        <v>176</v>
      </c>
    </row>
    <row r="613" s="12" customFormat="true" ht="15.75" hidden="false" customHeight="true" outlineLevel="0" collapsed="false">
      <c r="B613" s="161"/>
      <c r="D613" s="168" t="s">
        <v>184</v>
      </c>
      <c r="E613" s="167"/>
      <c r="F613" s="163" t="s">
        <v>678</v>
      </c>
      <c r="H613" s="164" t="n">
        <v>77.327</v>
      </c>
      <c r="L613" s="161"/>
      <c r="M613" s="165"/>
      <c r="T613" s="166"/>
      <c r="AT613" s="167" t="s">
        <v>184</v>
      </c>
      <c r="AU613" s="167" t="s">
        <v>82</v>
      </c>
      <c r="AV613" s="167" t="s">
        <v>82</v>
      </c>
      <c r="AW613" s="167" t="s">
        <v>131</v>
      </c>
      <c r="AX613" s="167" t="s">
        <v>74</v>
      </c>
      <c r="AY613" s="167" t="s">
        <v>176</v>
      </c>
    </row>
    <row r="614" s="12" customFormat="true" ht="15.75" hidden="false" customHeight="true" outlineLevel="0" collapsed="false">
      <c r="B614" s="161"/>
      <c r="D614" s="168" t="s">
        <v>184</v>
      </c>
      <c r="E614" s="167"/>
      <c r="F614" s="163" t="s">
        <v>1124</v>
      </c>
      <c r="H614" s="164" t="n">
        <v>311.843</v>
      </c>
      <c r="L614" s="161"/>
      <c r="M614" s="165"/>
      <c r="T614" s="166"/>
      <c r="AT614" s="167" t="s">
        <v>184</v>
      </c>
      <c r="AU614" s="167" t="s">
        <v>82</v>
      </c>
      <c r="AV614" s="167" t="s">
        <v>82</v>
      </c>
      <c r="AW614" s="167" t="s">
        <v>131</v>
      </c>
      <c r="AX614" s="167" t="s">
        <v>74</v>
      </c>
      <c r="AY614" s="167" t="s">
        <v>176</v>
      </c>
    </row>
    <row r="615" s="12" customFormat="true" ht="15.75" hidden="false" customHeight="true" outlineLevel="0" collapsed="false">
      <c r="B615" s="161"/>
      <c r="D615" s="168" t="s">
        <v>184</v>
      </c>
      <c r="E615" s="167"/>
      <c r="F615" s="163" t="s">
        <v>729</v>
      </c>
      <c r="H615" s="164" t="n">
        <v>40.98</v>
      </c>
      <c r="L615" s="161"/>
      <c r="M615" s="165"/>
      <c r="T615" s="166"/>
      <c r="AT615" s="167" t="s">
        <v>184</v>
      </c>
      <c r="AU615" s="167" t="s">
        <v>82</v>
      </c>
      <c r="AV615" s="167" t="s">
        <v>82</v>
      </c>
      <c r="AW615" s="167" t="s">
        <v>131</v>
      </c>
      <c r="AX615" s="167" t="s">
        <v>74</v>
      </c>
      <c r="AY615" s="167" t="s">
        <v>176</v>
      </c>
    </row>
    <row r="616" s="12" customFormat="true" ht="15.75" hidden="false" customHeight="true" outlineLevel="0" collapsed="false">
      <c r="B616" s="161"/>
      <c r="D616" s="168" t="s">
        <v>184</v>
      </c>
      <c r="E616" s="167"/>
      <c r="F616" s="163" t="s">
        <v>730</v>
      </c>
      <c r="H616" s="164" t="n">
        <v>128</v>
      </c>
      <c r="L616" s="161"/>
      <c r="M616" s="165"/>
      <c r="T616" s="166"/>
      <c r="AT616" s="167" t="s">
        <v>184</v>
      </c>
      <c r="AU616" s="167" t="s">
        <v>82</v>
      </c>
      <c r="AV616" s="167" t="s">
        <v>82</v>
      </c>
      <c r="AW616" s="167" t="s">
        <v>131</v>
      </c>
      <c r="AX616" s="167" t="s">
        <v>74</v>
      </c>
      <c r="AY616" s="167" t="s">
        <v>176</v>
      </c>
    </row>
    <row r="617" s="12" customFormat="true" ht="15.75" hidden="false" customHeight="true" outlineLevel="0" collapsed="false">
      <c r="B617" s="169"/>
      <c r="D617" s="168" t="s">
        <v>184</v>
      </c>
      <c r="E617" s="170"/>
      <c r="F617" s="171" t="s">
        <v>1125</v>
      </c>
      <c r="H617" s="172" t="n">
        <v>755.996</v>
      </c>
      <c r="L617" s="169"/>
      <c r="M617" s="173"/>
      <c r="T617" s="174"/>
      <c r="AT617" s="170" t="s">
        <v>184</v>
      </c>
      <c r="AU617" s="170" t="s">
        <v>82</v>
      </c>
      <c r="AV617" s="170" t="s">
        <v>85</v>
      </c>
      <c r="AW617" s="170" t="s">
        <v>131</v>
      </c>
      <c r="AX617" s="170" t="s">
        <v>74</v>
      </c>
      <c r="AY617" s="170" t="s">
        <v>176</v>
      </c>
    </row>
    <row r="618" s="12" customFormat="true" ht="15.75" hidden="false" customHeight="true" outlineLevel="0" collapsed="false">
      <c r="B618" s="161"/>
      <c r="D618" s="168" t="s">
        <v>184</v>
      </c>
      <c r="E618" s="167"/>
      <c r="F618" s="163" t="s">
        <v>1117</v>
      </c>
      <c r="H618" s="164" t="n">
        <v>316.56</v>
      </c>
      <c r="L618" s="161"/>
      <c r="M618" s="165"/>
      <c r="T618" s="166"/>
      <c r="AT618" s="167" t="s">
        <v>184</v>
      </c>
      <c r="AU618" s="167" t="s">
        <v>82</v>
      </c>
      <c r="AV618" s="167" t="s">
        <v>82</v>
      </c>
      <c r="AW618" s="167" t="s">
        <v>131</v>
      </c>
      <c r="AX618" s="167" t="s">
        <v>74</v>
      </c>
      <c r="AY618" s="167" t="s">
        <v>176</v>
      </c>
    </row>
    <row r="619" s="12" customFormat="true" ht="15.75" hidden="false" customHeight="true" outlineLevel="0" collapsed="false">
      <c r="B619" s="169"/>
      <c r="D619" s="168" t="s">
        <v>184</v>
      </c>
      <c r="E619" s="170"/>
      <c r="F619" s="171" t="s">
        <v>1118</v>
      </c>
      <c r="H619" s="172" t="n">
        <v>316.56</v>
      </c>
      <c r="L619" s="169"/>
      <c r="M619" s="173"/>
      <c r="T619" s="174"/>
      <c r="AT619" s="170" t="s">
        <v>184</v>
      </c>
      <c r="AU619" s="170" t="s">
        <v>82</v>
      </c>
      <c r="AV619" s="170" t="s">
        <v>85</v>
      </c>
      <c r="AW619" s="170" t="s">
        <v>131</v>
      </c>
      <c r="AX619" s="170" t="s">
        <v>74</v>
      </c>
      <c r="AY619" s="170" t="s">
        <v>176</v>
      </c>
    </row>
    <row r="620" s="12" customFormat="true" ht="15.75" hidden="false" customHeight="true" outlineLevel="0" collapsed="false">
      <c r="B620" s="175"/>
      <c r="D620" s="168" t="s">
        <v>184</v>
      </c>
      <c r="E620" s="176"/>
      <c r="F620" s="177" t="s">
        <v>207</v>
      </c>
      <c r="H620" s="178" t="n">
        <v>1072.556</v>
      </c>
      <c r="L620" s="175"/>
      <c r="M620" s="179"/>
      <c r="T620" s="180"/>
      <c r="AT620" s="176" t="s">
        <v>184</v>
      </c>
      <c r="AU620" s="176" t="s">
        <v>82</v>
      </c>
      <c r="AV620" s="176" t="s">
        <v>88</v>
      </c>
      <c r="AW620" s="176" t="s">
        <v>131</v>
      </c>
      <c r="AX620" s="176" t="s">
        <v>11</v>
      </c>
      <c r="AY620" s="176" t="s">
        <v>176</v>
      </c>
    </row>
    <row r="621" s="138" customFormat="true" ht="30.75" hidden="false" customHeight="true" outlineLevel="0" collapsed="false">
      <c r="B621" s="139"/>
      <c r="D621" s="140" t="s">
        <v>73</v>
      </c>
      <c r="E621" s="147" t="s">
        <v>1126</v>
      </c>
      <c r="F621" s="147" t="s">
        <v>1127</v>
      </c>
      <c r="J621" s="148" t="n">
        <f aca="false">$BK$621</f>
        <v>0</v>
      </c>
      <c r="L621" s="139"/>
      <c r="M621" s="143"/>
      <c r="P621" s="144" t="n">
        <f aca="false">SUM($P$622:$P$623)</f>
        <v>0</v>
      </c>
      <c r="R621" s="144" t="n">
        <f aca="false">SUM($R$622:$R$623)</f>
        <v>0.02268</v>
      </c>
      <c r="T621" s="145" t="n">
        <f aca="false">SUM($T$622:$T$623)</f>
        <v>0</v>
      </c>
      <c r="AR621" s="140" t="s">
        <v>82</v>
      </c>
      <c r="AT621" s="140" t="s">
        <v>73</v>
      </c>
      <c r="AU621" s="140" t="s">
        <v>11</v>
      </c>
      <c r="AY621" s="140" t="s">
        <v>176</v>
      </c>
      <c r="BK621" s="146" t="n">
        <f aca="false">SUM($BK$622:$BK$623)</f>
        <v>0</v>
      </c>
    </row>
    <row r="622" s="12" customFormat="true" ht="15.75" hidden="false" customHeight="true" outlineLevel="0" collapsed="false">
      <c r="B622" s="33"/>
      <c r="C622" s="149" t="s">
        <v>1128</v>
      </c>
      <c r="D622" s="149" t="s">
        <v>178</v>
      </c>
      <c r="E622" s="150" t="s">
        <v>1129</v>
      </c>
      <c r="F622" s="151" t="s">
        <v>1130</v>
      </c>
      <c r="G622" s="152" t="s">
        <v>233</v>
      </c>
      <c r="H622" s="153" t="n">
        <v>14</v>
      </c>
      <c r="I622" s="154"/>
      <c r="J622" s="155" t="n">
        <f aca="false">ROUND($I$622*$H$622,0)</f>
        <v>0</v>
      </c>
      <c r="K622" s="151" t="s">
        <v>182</v>
      </c>
      <c r="L622" s="33"/>
      <c r="M622" s="156"/>
      <c r="N622" s="157" t="s">
        <v>45</v>
      </c>
      <c r="Q622" s="158" t="n">
        <v>0.00162</v>
      </c>
      <c r="R622" s="158" t="n">
        <f aca="false">$Q$622*$H$622</f>
        <v>0.02268</v>
      </c>
      <c r="S622" s="158" t="n">
        <v>0</v>
      </c>
      <c r="T622" s="159" t="n">
        <f aca="false">$S$622*$H$622</f>
        <v>0</v>
      </c>
      <c r="AR622" s="105" t="s">
        <v>272</v>
      </c>
      <c r="AT622" s="105" t="s">
        <v>178</v>
      </c>
      <c r="AU622" s="105" t="s">
        <v>82</v>
      </c>
      <c r="AY622" s="12" t="s">
        <v>176</v>
      </c>
      <c r="BE622" s="160" t="n">
        <f aca="false">IF($N$622="základní",$J$622,0)</f>
        <v>0</v>
      </c>
      <c r="BF622" s="160" t="n">
        <f aca="false">IF($N$622="snížená",$J$622,0)</f>
        <v>0</v>
      </c>
      <c r="BG622" s="160" t="n">
        <f aca="false">IF($N$622="zákl. přenesená",$J$622,0)</f>
        <v>0</v>
      </c>
      <c r="BH622" s="160" t="n">
        <f aca="false">IF($N$622="sníž. přenesená",$J$622,0)</f>
        <v>0</v>
      </c>
      <c r="BI622" s="160" t="n">
        <f aca="false">IF($N$622="nulová",$J$622,0)</f>
        <v>0</v>
      </c>
      <c r="BJ622" s="105" t="s">
        <v>11</v>
      </c>
      <c r="BK622" s="160" t="n">
        <f aca="false">ROUND($I$622*$H$622,0)</f>
        <v>0</v>
      </c>
      <c r="BL622" s="105" t="s">
        <v>272</v>
      </c>
      <c r="BM622" s="105" t="s">
        <v>1131</v>
      </c>
    </row>
    <row r="623" s="12" customFormat="true" ht="15.75" hidden="false" customHeight="true" outlineLevel="0" collapsed="false">
      <c r="B623" s="33"/>
      <c r="C623" s="152" t="s">
        <v>1132</v>
      </c>
      <c r="D623" s="152" t="s">
        <v>178</v>
      </c>
      <c r="E623" s="150" t="s">
        <v>1133</v>
      </c>
      <c r="F623" s="151" t="s">
        <v>1134</v>
      </c>
      <c r="G623" s="152" t="s">
        <v>190</v>
      </c>
      <c r="H623" s="153" t="n">
        <v>0.023</v>
      </c>
      <c r="I623" s="154"/>
      <c r="J623" s="155" t="n">
        <f aca="false">ROUND($I$623*$H$623,0)</f>
        <v>0</v>
      </c>
      <c r="K623" s="151" t="s">
        <v>182</v>
      </c>
      <c r="L623" s="33"/>
      <c r="M623" s="156"/>
      <c r="N623" s="191" t="s">
        <v>45</v>
      </c>
      <c r="O623" s="192"/>
      <c r="P623" s="192"/>
      <c r="Q623" s="193" t="n">
        <v>0</v>
      </c>
      <c r="R623" s="193" t="n">
        <f aca="false">$Q$623*$H$623</f>
        <v>0</v>
      </c>
      <c r="S623" s="193" t="n">
        <v>0</v>
      </c>
      <c r="T623" s="194" t="n">
        <f aca="false">$S$623*$H$623</f>
        <v>0</v>
      </c>
      <c r="AR623" s="105" t="s">
        <v>272</v>
      </c>
      <c r="AT623" s="105" t="s">
        <v>178</v>
      </c>
      <c r="AU623" s="105" t="s">
        <v>82</v>
      </c>
      <c r="AY623" s="105" t="s">
        <v>176</v>
      </c>
      <c r="BE623" s="160" t="n">
        <f aca="false">IF($N$623="základní",$J$623,0)</f>
        <v>0</v>
      </c>
      <c r="BF623" s="160" t="n">
        <f aca="false">IF($N$623="snížená",$J$623,0)</f>
        <v>0</v>
      </c>
      <c r="BG623" s="160" t="n">
        <f aca="false">IF($N$623="zákl. přenesená",$J$623,0)</f>
        <v>0</v>
      </c>
      <c r="BH623" s="160" t="n">
        <f aca="false">IF($N$623="sníž. přenesená",$J$623,0)</f>
        <v>0</v>
      </c>
      <c r="BI623" s="160" t="n">
        <f aca="false">IF($N$623="nulová",$J$623,0)</f>
        <v>0</v>
      </c>
      <c r="BJ623" s="105" t="s">
        <v>11</v>
      </c>
      <c r="BK623" s="160" t="n">
        <f aca="false">ROUND($I$623*$H$623,0)</f>
        <v>0</v>
      </c>
      <c r="BL623" s="105" t="s">
        <v>272</v>
      </c>
      <c r="BM623" s="105" t="s">
        <v>1135</v>
      </c>
    </row>
    <row r="624" s="12" customFormat="true" ht="7.5" hidden="false" customHeight="true" outlineLevel="0" collapsed="false">
      <c r="B624" s="51"/>
      <c r="C624" s="52"/>
      <c r="D624" s="52"/>
      <c r="E624" s="52"/>
      <c r="F624" s="52"/>
      <c r="G624" s="52"/>
      <c r="H624" s="52"/>
      <c r="I624" s="52"/>
      <c r="J624" s="52"/>
      <c r="K624" s="52"/>
      <c r="L624" s="33"/>
      <c r="AT624" s="1"/>
    </row>
  </sheetData>
  <autoFilter ref="C102:K102"/>
  <mergeCells count="9">
    <mergeCell ref="G1:H1"/>
    <mergeCell ref="L2:V2"/>
    <mergeCell ref="E7:H7"/>
    <mergeCell ref="E9:H9"/>
    <mergeCell ref="E24:H24"/>
    <mergeCell ref="E45:H45"/>
    <mergeCell ref="E47:H47"/>
    <mergeCell ref="E93:H93"/>
    <mergeCell ref="E95:H95"/>
  </mergeCells>
  <hyperlinks>
    <hyperlink ref="F1" location="C2" display="1) Krycí list soupisu"/>
    <hyperlink ref="G1" location="C54" display="2) Rekapitulace"/>
    <hyperlink ref="J1" location="C10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4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20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Vestavba učeben do půdního prostoru ZŠ Podharť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6</v>
      </c>
      <c r="K8" s="37"/>
    </row>
    <row r="9" s="12" customFormat="true" ht="37.5" hidden="false" customHeight="true" outlineLevel="0" collapsed="false">
      <c r="B9" s="33"/>
      <c r="E9" s="103" t="s">
        <v>1136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1137</v>
      </c>
      <c r="I12" s="26" t="s">
        <v>26</v>
      </c>
      <c r="J12" s="104" t="str">
        <f aca="false">'Rekapitulace stavby'!$AN$8</f>
        <v>27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1138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1139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1,0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1:$BE$101),0)</f>
        <v>0</v>
      </c>
      <c r="I30" s="113" t="n">
        <v>0.21</v>
      </c>
      <c r="J30" s="112" t="n">
        <f aca="false">ROUND(SUM($BE$81:$BE$101)*$I$30,0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1:$BF$101),0)</f>
        <v>0</v>
      </c>
      <c r="I31" s="113" t="n">
        <v>0.15</v>
      </c>
      <c r="J31" s="112" t="n">
        <f aca="false">ROUND(SUM($BF$81:$BF$101)*$I$31,0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1:$BG$101),0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1:$BH$101),0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1:$BI$101),0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ROUND(SUM($J$27:$J$34),0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20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Vestavba učeben do půdního prostoru ZŠ Podharť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2 - Vestavba učeben do půdního prostoru ZŠ Podharť - ústřední vytápění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ZŠ Podharť, Dvůr Králové nad Labem</v>
      </c>
      <c r="I49" s="26" t="s">
        <v>26</v>
      </c>
      <c r="J49" s="104" t="str">
        <f aca="false">IF($J$12="","",$J$12)</f>
        <v>27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Dvůr Králové n.L., Nám. TGM 38 </v>
      </c>
      <c r="I51" s="26" t="s">
        <v>36</v>
      </c>
      <c r="J51" s="27" t="str">
        <f aca="false">$E$21</f>
        <v>Martin Fejk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8</v>
      </c>
      <c r="D54" s="44"/>
      <c r="E54" s="44"/>
      <c r="F54" s="44"/>
      <c r="G54" s="44"/>
      <c r="H54" s="44"/>
      <c r="I54" s="44"/>
      <c r="J54" s="119" t="s">
        <v>12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30</v>
      </c>
      <c r="J56" s="110" t="n">
        <f aca="false">ROUND($J$81,0)</f>
        <v>0</v>
      </c>
      <c r="K56" s="37"/>
      <c r="AU56" s="12" t="s">
        <v>131</v>
      </c>
    </row>
    <row r="57" s="83" customFormat="true" ht="25.5" hidden="false" customHeight="true" outlineLevel="0" collapsed="false">
      <c r="B57" s="120"/>
      <c r="D57" s="121" t="s">
        <v>1140</v>
      </c>
      <c r="E57" s="121"/>
      <c r="F57" s="121"/>
      <c r="G57" s="121"/>
      <c r="H57" s="121"/>
      <c r="I57" s="121"/>
      <c r="J57" s="122" t="n">
        <f aca="false">ROUND($J$82,0)</f>
        <v>0</v>
      </c>
      <c r="K57" s="123"/>
    </row>
    <row r="58" s="124" customFormat="true" ht="21" hidden="false" customHeight="true" outlineLevel="0" collapsed="false">
      <c r="B58" s="125"/>
      <c r="D58" s="126" t="s">
        <v>1141</v>
      </c>
      <c r="E58" s="126"/>
      <c r="F58" s="126"/>
      <c r="G58" s="126"/>
      <c r="H58" s="126"/>
      <c r="I58" s="126"/>
      <c r="J58" s="127" t="n">
        <f aca="false">ROUND($J$83,0)</f>
        <v>0</v>
      </c>
      <c r="K58" s="128"/>
    </row>
    <row r="59" s="124" customFormat="true" ht="21" hidden="false" customHeight="true" outlineLevel="0" collapsed="false">
      <c r="B59" s="125"/>
      <c r="D59" s="126" t="s">
        <v>1142</v>
      </c>
      <c r="E59" s="126"/>
      <c r="F59" s="126"/>
      <c r="G59" s="126"/>
      <c r="H59" s="126"/>
      <c r="I59" s="126"/>
      <c r="J59" s="127" t="n">
        <f aca="false">ROUND($J$84,0)</f>
        <v>0</v>
      </c>
      <c r="K59" s="128"/>
    </row>
    <row r="60" s="124" customFormat="true" ht="21" hidden="false" customHeight="true" outlineLevel="0" collapsed="false">
      <c r="B60" s="125"/>
      <c r="D60" s="126" t="s">
        <v>1143</v>
      </c>
      <c r="E60" s="126"/>
      <c r="F60" s="126"/>
      <c r="G60" s="126"/>
      <c r="H60" s="126"/>
      <c r="I60" s="126"/>
      <c r="J60" s="127" t="n">
        <f aca="false">ROUND($J$92,0)</f>
        <v>0</v>
      </c>
      <c r="K60" s="128"/>
    </row>
    <row r="61" s="124" customFormat="true" ht="21" hidden="false" customHeight="true" outlineLevel="0" collapsed="false">
      <c r="B61" s="125"/>
      <c r="D61" s="126" t="s">
        <v>1144</v>
      </c>
      <c r="E61" s="126"/>
      <c r="F61" s="126"/>
      <c r="G61" s="126"/>
      <c r="H61" s="126"/>
      <c r="I61" s="126"/>
      <c r="J61" s="127" t="n">
        <f aca="false">ROUND($J$97,0)</f>
        <v>0</v>
      </c>
      <c r="K61" s="128"/>
    </row>
    <row r="62" s="12" customFormat="true" ht="22.5" hidden="false" customHeight="true" outlineLevel="0" collapsed="false">
      <c r="B62" s="33"/>
      <c r="K62" s="37"/>
    </row>
    <row r="63" s="12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3"/>
    </row>
    <row r="67" s="12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33"/>
    </row>
    <row r="68" s="12" customFormat="true" ht="37.5" hidden="false" customHeight="true" outlineLevel="0" collapsed="false">
      <c r="B68" s="33"/>
      <c r="C68" s="17" t="s">
        <v>159</v>
      </c>
      <c r="L68" s="33"/>
    </row>
    <row r="69" s="12" customFormat="true" ht="7.5" hidden="false" customHeight="true" outlineLevel="0" collapsed="false">
      <c r="B69" s="33"/>
      <c r="L69" s="33"/>
    </row>
    <row r="70" s="12" customFormat="true" ht="15" hidden="false" customHeight="true" outlineLevel="0" collapsed="false">
      <c r="B70" s="33"/>
      <c r="C70" s="26" t="s">
        <v>20</v>
      </c>
      <c r="L70" s="33"/>
    </row>
    <row r="71" s="12" customFormat="true" ht="16.5" hidden="false" customHeight="true" outlineLevel="0" collapsed="false">
      <c r="B71" s="33"/>
      <c r="E71" s="102" t="str">
        <f aca="false">$E$7</f>
        <v>Vestavba učeben do půdního prostoru ZŠ Podharť</v>
      </c>
      <c r="F71" s="102"/>
      <c r="G71" s="102"/>
      <c r="H71" s="102"/>
      <c r="L71" s="33"/>
    </row>
    <row r="72" s="12" customFormat="true" ht="15" hidden="false" customHeight="true" outlineLevel="0" collapsed="false">
      <c r="B72" s="33"/>
      <c r="C72" s="26" t="s">
        <v>116</v>
      </c>
      <c r="L72" s="33"/>
    </row>
    <row r="73" s="12" customFormat="true" ht="19.5" hidden="false" customHeight="true" outlineLevel="0" collapsed="false">
      <c r="B73" s="33"/>
      <c r="E73" s="103" t="str">
        <f aca="false">$E$9</f>
        <v>2 - Vestavba učeben do půdního prostoru ZŠ Podharť - ústřední vytápění</v>
      </c>
      <c r="F73" s="103"/>
      <c r="G73" s="103"/>
      <c r="H73" s="103"/>
      <c r="L73" s="33"/>
    </row>
    <row r="74" s="12" customFormat="true" ht="7.5" hidden="false" customHeight="true" outlineLevel="0" collapsed="false">
      <c r="B74" s="33"/>
      <c r="L74" s="33"/>
    </row>
    <row r="75" s="12" customFormat="true" ht="18.75" hidden="false" customHeight="true" outlineLevel="0" collapsed="false">
      <c r="B75" s="33"/>
      <c r="C75" s="26" t="s">
        <v>24</v>
      </c>
      <c r="F75" s="27" t="str">
        <f aca="false">$F$12</f>
        <v>ZŠ Podharť, Dvůr Králové nad Labem</v>
      </c>
      <c r="I75" s="26" t="s">
        <v>26</v>
      </c>
      <c r="J75" s="104" t="str">
        <f aca="false">IF($J$12="","",$J$12)</f>
        <v>27.10.2014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.75" hidden="false" customHeight="true" outlineLevel="0" collapsed="false">
      <c r="B77" s="33"/>
      <c r="C77" s="26" t="s">
        <v>30</v>
      </c>
      <c r="F77" s="27" t="str">
        <f aca="false">$E$15</f>
        <v>Město Dvůr Králové n.L., Nám. TGM 38 </v>
      </c>
      <c r="I77" s="26" t="s">
        <v>36</v>
      </c>
      <c r="J77" s="27" t="str">
        <f aca="false">$E$21</f>
        <v>Martin Fejk </v>
      </c>
      <c r="L77" s="33"/>
    </row>
    <row r="78" s="12" customFormat="true" ht="15" hidden="false" customHeight="true" outlineLevel="0" collapsed="false">
      <c r="B78" s="33"/>
      <c r="C78" s="26" t="s">
        <v>34</v>
      </c>
      <c r="F78" s="27" t="str">
        <f aca="false">IF($E$18="","",$E$18)</f>
        <v/>
      </c>
      <c r="L78" s="33"/>
    </row>
    <row r="79" s="12" customFormat="true" ht="11.25" hidden="false" customHeight="true" outlineLevel="0" collapsed="false">
      <c r="B79" s="33"/>
      <c r="L79" s="33"/>
    </row>
    <row r="80" s="129" customFormat="true" ht="30" hidden="false" customHeight="true" outlineLevel="0" collapsed="false">
      <c r="B80" s="130"/>
      <c r="C80" s="131" t="s">
        <v>160</v>
      </c>
      <c r="D80" s="132" t="s">
        <v>59</v>
      </c>
      <c r="E80" s="132" t="s">
        <v>55</v>
      </c>
      <c r="F80" s="132" t="s">
        <v>161</v>
      </c>
      <c r="G80" s="132" t="s">
        <v>162</v>
      </c>
      <c r="H80" s="132" t="s">
        <v>163</v>
      </c>
      <c r="I80" s="132" t="s">
        <v>164</v>
      </c>
      <c r="J80" s="132" t="s">
        <v>165</v>
      </c>
      <c r="K80" s="133" t="s">
        <v>166</v>
      </c>
      <c r="L80" s="130"/>
      <c r="M80" s="71" t="s">
        <v>167</v>
      </c>
      <c r="N80" s="72" t="s">
        <v>44</v>
      </c>
      <c r="O80" s="72" t="s">
        <v>168</v>
      </c>
      <c r="P80" s="72" t="s">
        <v>169</v>
      </c>
      <c r="Q80" s="72" t="s">
        <v>170</v>
      </c>
      <c r="R80" s="72" t="s">
        <v>171</v>
      </c>
      <c r="S80" s="72" t="s">
        <v>172</v>
      </c>
      <c r="T80" s="73" t="s">
        <v>173</v>
      </c>
    </row>
    <row r="81" s="12" customFormat="true" ht="30" hidden="false" customHeight="true" outlineLevel="0" collapsed="false">
      <c r="B81" s="33"/>
      <c r="C81" s="76" t="s">
        <v>130</v>
      </c>
      <c r="J81" s="134" t="n">
        <f aca="false">$BK$81</f>
        <v>0</v>
      </c>
      <c r="L81" s="33"/>
      <c r="M81" s="75"/>
      <c r="N81" s="64"/>
      <c r="O81" s="64"/>
      <c r="P81" s="135" t="n">
        <f aca="false">$P$82</f>
        <v>0</v>
      </c>
      <c r="Q81" s="64"/>
      <c r="R81" s="135" t="n">
        <f aca="false">$R$82</f>
        <v>0.22778</v>
      </c>
      <c r="S81" s="64"/>
      <c r="T81" s="136" t="n">
        <f aca="false">$T$82</f>
        <v>0</v>
      </c>
      <c r="AT81" s="12" t="s">
        <v>73</v>
      </c>
      <c r="AU81" s="12" t="s">
        <v>131</v>
      </c>
      <c r="BK81" s="137" t="n">
        <f aca="false">$BK$82</f>
        <v>0</v>
      </c>
    </row>
    <row r="82" s="138" customFormat="true" ht="37.5" hidden="false" customHeight="true" outlineLevel="0" collapsed="false">
      <c r="B82" s="139"/>
      <c r="D82" s="140" t="s">
        <v>73</v>
      </c>
      <c r="E82" s="141" t="s">
        <v>389</v>
      </c>
      <c r="F82" s="141" t="s">
        <v>1145</v>
      </c>
      <c r="J82" s="142" t="n">
        <f aca="false">$BK$82</f>
        <v>0</v>
      </c>
      <c r="L82" s="139"/>
      <c r="M82" s="143"/>
      <c r="P82" s="144" t="n">
        <f aca="false">$P$83+$P$84+$P$92+$P$97</f>
        <v>0</v>
      </c>
      <c r="R82" s="144" t="n">
        <f aca="false">$R$83+$R$84+$R$92+$R$97</f>
        <v>0.22778</v>
      </c>
      <c r="T82" s="145" t="n">
        <f aca="false">$T$83+$T$84+$T$92+$T$97</f>
        <v>0</v>
      </c>
      <c r="AR82" s="140" t="s">
        <v>82</v>
      </c>
      <c r="AT82" s="140" t="s">
        <v>73</v>
      </c>
      <c r="AU82" s="140" t="s">
        <v>74</v>
      </c>
      <c r="AY82" s="140" t="s">
        <v>176</v>
      </c>
      <c r="BK82" s="146" t="n">
        <f aca="false">$BK$83+$BK$84+$BK$92+$BK$97</f>
        <v>0</v>
      </c>
    </row>
    <row r="83" s="138" customFormat="true" ht="21" hidden="false" customHeight="true" outlineLevel="0" collapsed="false">
      <c r="B83" s="139"/>
      <c r="D83" s="140" t="s">
        <v>73</v>
      </c>
      <c r="E83" s="147" t="s">
        <v>1146</v>
      </c>
      <c r="F83" s="147" t="s">
        <v>1147</v>
      </c>
      <c r="J83" s="148" t="n">
        <f aca="false">$BK$83</f>
        <v>0</v>
      </c>
      <c r="L83" s="139"/>
      <c r="M83" s="143"/>
      <c r="P83" s="144" t="n">
        <v>0</v>
      </c>
      <c r="R83" s="144" t="n">
        <v>0</v>
      </c>
      <c r="T83" s="145" t="n">
        <v>0</v>
      </c>
      <c r="AR83" s="140" t="s">
        <v>82</v>
      </c>
      <c r="AT83" s="140" t="s">
        <v>73</v>
      </c>
      <c r="AU83" s="140" t="s">
        <v>11</v>
      </c>
      <c r="AY83" s="140" t="s">
        <v>176</v>
      </c>
      <c r="BK83" s="146" t="n">
        <v>0</v>
      </c>
    </row>
    <row r="84" s="138" customFormat="true" ht="21" hidden="false" customHeight="true" outlineLevel="0" collapsed="false">
      <c r="B84" s="139"/>
      <c r="D84" s="140" t="s">
        <v>73</v>
      </c>
      <c r="E84" s="147" t="s">
        <v>1148</v>
      </c>
      <c r="F84" s="147" t="s">
        <v>1147</v>
      </c>
      <c r="J84" s="148" t="n">
        <f aca="false">$BK$84</f>
        <v>0</v>
      </c>
      <c r="L84" s="139"/>
      <c r="M84" s="143"/>
      <c r="P84" s="144" t="n">
        <f aca="false">SUM($P$85:$P$91)</f>
        <v>0</v>
      </c>
      <c r="R84" s="144" t="n">
        <f aca="false">SUM($R$85:$R$91)</f>
        <v>0.03838</v>
      </c>
      <c r="T84" s="145" t="n">
        <f aca="false">SUM($T$85:$T$91)</f>
        <v>0</v>
      </c>
      <c r="AR84" s="140" t="s">
        <v>82</v>
      </c>
      <c r="AT84" s="140" t="s">
        <v>73</v>
      </c>
      <c r="AU84" s="140" t="s">
        <v>11</v>
      </c>
      <c r="AY84" s="140" t="s">
        <v>176</v>
      </c>
      <c r="BK84" s="146" t="n">
        <f aca="false">SUM($BK$85:$BK$91)</f>
        <v>0</v>
      </c>
    </row>
    <row r="85" s="12" customFormat="true" ht="15.75" hidden="false" customHeight="true" outlineLevel="0" collapsed="false">
      <c r="B85" s="33"/>
      <c r="C85" s="149" t="s">
        <v>11</v>
      </c>
      <c r="D85" s="149" t="s">
        <v>178</v>
      </c>
      <c r="E85" s="150" t="s">
        <v>1149</v>
      </c>
      <c r="F85" s="151" t="s">
        <v>1150</v>
      </c>
      <c r="G85" s="152" t="s">
        <v>233</v>
      </c>
      <c r="H85" s="153" t="n">
        <v>12</v>
      </c>
      <c r="I85" s="154"/>
      <c r="J85" s="155" t="n">
        <f aca="false">ROUND($I$85*$H$85,0)</f>
        <v>0</v>
      </c>
      <c r="K85" s="151"/>
      <c r="L85" s="33"/>
      <c r="M85" s="156"/>
      <c r="N85" s="157" t="s">
        <v>45</v>
      </c>
      <c r="Q85" s="158" t="n">
        <v>0.00054</v>
      </c>
      <c r="R85" s="158" t="n">
        <f aca="false">$Q$85*$H$85</f>
        <v>0.00648</v>
      </c>
      <c r="S85" s="158" t="n">
        <v>0</v>
      </c>
      <c r="T85" s="159" t="n">
        <f aca="false">$S$85*$H$85</f>
        <v>0</v>
      </c>
      <c r="AR85" s="105" t="s">
        <v>272</v>
      </c>
      <c r="AT85" s="105" t="s">
        <v>178</v>
      </c>
      <c r="AU85" s="105" t="s">
        <v>82</v>
      </c>
      <c r="AY85" s="12" t="s">
        <v>176</v>
      </c>
      <c r="BE85" s="160" t="n">
        <f aca="false">IF($N$85="základní",$J$85,0)</f>
        <v>0</v>
      </c>
      <c r="BF85" s="160" t="n">
        <f aca="false">IF($N$85="snížená",$J$85,0)</f>
        <v>0</v>
      </c>
      <c r="BG85" s="160" t="n">
        <f aca="false">IF($N$85="zákl. přenesená",$J$85,0)</f>
        <v>0</v>
      </c>
      <c r="BH85" s="160" t="n">
        <f aca="false">IF($N$85="sníž. přenesená",$J$85,0)</f>
        <v>0</v>
      </c>
      <c r="BI85" s="160" t="n">
        <f aca="false">IF($N$85="nulová",$J$85,0)</f>
        <v>0</v>
      </c>
      <c r="BJ85" s="105" t="s">
        <v>11</v>
      </c>
      <c r="BK85" s="160" t="n">
        <f aca="false">ROUND($I$85*$H$85,0)</f>
        <v>0</v>
      </c>
      <c r="BL85" s="105" t="s">
        <v>272</v>
      </c>
      <c r="BM85" s="105" t="s">
        <v>1151</v>
      </c>
    </row>
    <row r="86" s="12" customFormat="true" ht="15.75" hidden="false" customHeight="true" outlineLevel="0" collapsed="false">
      <c r="B86" s="33"/>
      <c r="C86" s="152" t="s">
        <v>82</v>
      </c>
      <c r="D86" s="152" t="s">
        <v>178</v>
      </c>
      <c r="E86" s="150" t="s">
        <v>1152</v>
      </c>
      <c r="F86" s="151" t="s">
        <v>1153</v>
      </c>
      <c r="G86" s="152" t="s">
        <v>344</v>
      </c>
      <c r="H86" s="153" t="n">
        <v>15</v>
      </c>
      <c r="I86" s="154"/>
      <c r="J86" s="155" t="n">
        <f aca="false">ROUND($I$86*$H$86,0)</f>
        <v>0</v>
      </c>
      <c r="K86" s="151"/>
      <c r="L86" s="33"/>
      <c r="M86" s="156"/>
      <c r="N86" s="157" t="s">
        <v>45</v>
      </c>
      <c r="Q86" s="158" t="n">
        <v>0.00056</v>
      </c>
      <c r="R86" s="158" t="n">
        <f aca="false">$Q$86*$H$86</f>
        <v>0.0084</v>
      </c>
      <c r="S86" s="158" t="n">
        <v>0</v>
      </c>
      <c r="T86" s="159" t="n">
        <f aca="false">$S$86*$H$86</f>
        <v>0</v>
      </c>
      <c r="AR86" s="105" t="s">
        <v>272</v>
      </c>
      <c r="AT86" s="105" t="s">
        <v>178</v>
      </c>
      <c r="AU86" s="105" t="s">
        <v>82</v>
      </c>
      <c r="AY86" s="105" t="s">
        <v>176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11</v>
      </c>
      <c r="BK86" s="160" t="n">
        <f aca="false">ROUND($I$86*$H$86,0)</f>
        <v>0</v>
      </c>
      <c r="BL86" s="105" t="s">
        <v>272</v>
      </c>
      <c r="BM86" s="105" t="s">
        <v>1154</v>
      </c>
    </row>
    <row r="87" s="12" customFormat="true" ht="15.75" hidden="false" customHeight="true" outlineLevel="0" collapsed="false">
      <c r="B87" s="33"/>
      <c r="C87" s="152" t="s">
        <v>85</v>
      </c>
      <c r="D87" s="152" t="s">
        <v>178</v>
      </c>
      <c r="E87" s="150" t="s">
        <v>1155</v>
      </c>
      <c r="F87" s="151" t="s">
        <v>1156</v>
      </c>
      <c r="G87" s="152" t="s">
        <v>344</v>
      </c>
      <c r="H87" s="153" t="n">
        <v>50</v>
      </c>
      <c r="I87" s="154"/>
      <c r="J87" s="155" t="n">
        <f aca="false">ROUND($I$87*$H$87,0)</f>
        <v>0</v>
      </c>
      <c r="K87" s="151"/>
      <c r="L87" s="33"/>
      <c r="M87" s="156"/>
      <c r="N87" s="157" t="s">
        <v>45</v>
      </c>
      <c r="Q87" s="158" t="n">
        <v>0.00047</v>
      </c>
      <c r="R87" s="158" t="n">
        <f aca="false">$Q$87*$H$87</f>
        <v>0.0235</v>
      </c>
      <c r="S87" s="158" t="n">
        <v>0</v>
      </c>
      <c r="T87" s="159" t="n">
        <f aca="false">$S$87*$H$87</f>
        <v>0</v>
      </c>
      <c r="AR87" s="105" t="s">
        <v>272</v>
      </c>
      <c r="AT87" s="105" t="s">
        <v>178</v>
      </c>
      <c r="AU87" s="105" t="s">
        <v>82</v>
      </c>
      <c r="AY87" s="105" t="s">
        <v>176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11</v>
      </c>
      <c r="BK87" s="160" t="n">
        <f aca="false">ROUND($I$87*$H$87,0)</f>
        <v>0</v>
      </c>
      <c r="BL87" s="105" t="s">
        <v>272</v>
      </c>
      <c r="BM87" s="105" t="s">
        <v>1157</v>
      </c>
    </row>
    <row r="88" s="12" customFormat="true" ht="15.75" hidden="false" customHeight="true" outlineLevel="0" collapsed="false">
      <c r="B88" s="33"/>
      <c r="C88" s="152" t="s">
        <v>88</v>
      </c>
      <c r="D88" s="152" t="s">
        <v>178</v>
      </c>
      <c r="E88" s="150" t="s">
        <v>1158</v>
      </c>
      <c r="F88" s="151" t="s">
        <v>1159</v>
      </c>
      <c r="G88" s="152" t="s">
        <v>344</v>
      </c>
      <c r="H88" s="153" t="n">
        <v>65</v>
      </c>
      <c r="I88" s="154"/>
      <c r="J88" s="155" t="n">
        <f aca="false">ROUND($I$88*$H$88,0)</f>
        <v>0</v>
      </c>
      <c r="K88" s="151"/>
      <c r="L88" s="33"/>
      <c r="M88" s="156"/>
      <c r="N88" s="157" t="s">
        <v>45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272</v>
      </c>
      <c r="AT88" s="105" t="s">
        <v>178</v>
      </c>
      <c r="AU88" s="105" t="s">
        <v>82</v>
      </c>
      <c r="AY88" s="105" t="s">
        <v>176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11</v>
      </c>
      <c r="BK88" s="160" t="n">
        <f aca="false">ROUND($I$88*$H$88,0)</f>
        <v>0</v>
      </c>
      <c r="BL88" s="105" t="s">
        <v>272</v>
      </c>
      <c r="BM88" s="105" t="s">
        <v>1160</v>
      </c>
    </row>
    <row r="89" s="12" customFormat="true" ht="15.75" hidden="false" customHeight="true" outlineLevel="0" collapsed="false">
      <c r="B89" s="33"/>
      <c r="C89" s="152" t="s">
        <v>208</v>
      </c>
      <c r="D89" s="152" t="s">
        <v>178</v>
      </c>
      <c r="E89" s="150" t="s">
        <v>1161</v>
      </c>
      <c r="F89" s="151" t="s">
        <v>1162</v>
      </c>
      <c r="G89" s="152" t="s">
        <v>1163</v>
      </c>
      <c r="H89" s="153" t="n">
        <v>16</v>
      </c>
      <c r="I89" s="154"/>
      <c r="J89" s="155" t="n">
        <f aca="false">ROUND($I$89*$H$89,0)</f>
        <v>0</v>
      </c>
      <c r="K89" s="151"/>
      <c r="L89" s="33"/>
      <c r="M89" s="156"/>
      <c r="N89" s="157" t="s">
        <v>45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272</v>
      </c>
      <c r="AT89" s="105" t="s">
        <v>178</v>
      </c>
      <c r="AU89" s="105" t="s">
        <v>82</v>
      </c>
      <c r="AY89" s="105" t="s">
        <v>176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11</v>
      </c>
      <c r="BK89" s="160" t="n">
        <f aca="false">ROUND($I$89*$H$89,0)</f>
        <v>0</v>
      </c>
      <c r="BL89" s="105" t="s">
        <v>272</v>
      </c>
      <c r="BM89" s="105" t="s">
        <v>1164</v>
      </c>
    </row>
    <row r="90" s="12" customFormat="true" ht="15.75" hidden="false" customHeight="true" outlineLevel="0" collapsed="false">
      <c r="B90" s="33"/>
      <c r="C90" s="152" t="s">
        <v>215</v>
      </c>
      <c r="D90" s="152" t="s">
        <v>178</v>
      </c>
      <c r="E90" s="150" t="s">
        <v>1165</v>
      </c>
      <c r="F90" s="151" t="s">
        <v>1166</v>
      </c>
      <c r="G90" s="152" t="s">
        <v>1163</v>
      </c>
      <c r="H90" s="153" t="n">
        <v>16</v>
      </c>
      <c r="I90" s="154"/>
      <c r="J90" s="155" t="n">
        <f aca="false">ROUND($I$90*$H$90,0)</f>
        <v>0</v>
      </c>
      <c r="K90" s="151"/>
      <c r="L90" s="33"/>
      <c r="M90" s="156"/>
      <c r="N90" s="157" t="s">
        <v>45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272</v>
      </c>
      <c r="AT90" s="105" t="s">
        <v>178</v>
      </c>
      <c r="AU90" s="105" t="s">
        <v>82</v>
      </c>
      <c r="AY90" s="105" t="s">
        <v>176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11</v>
      </c>
      <c r="BK90" s="160" t="n">
        <f aca="false">ROUND($I$90*$H$90,0)</f>
        <v>0</v>
      </c>
      <c r="BL90" s="105" t="s">
        <v>272</v>
      </c>
      <c r="BM90" s="105" t="s">
        <v>1167</v>
      </c>
    </row>
    <row r="91" s="12" customFormat="true" ht="15.75" hidden="false" customHeight="true" outlineLevel="0" collapsed="false">
      <c r="B91" s="33"/>
      <c r="C91" s="152" t="s">
        <v>220</v>
      </c>
      <c r="D91" s="152" t="s">
        <v>178</v>
      </c>
      <c r="E91" s="150" t="s">
        <v>1168</v>
      </c>
      <c r="F91" s="151" t="s">
        <v>1169</v>
      </c>
      <c r="G91" s="152" t="s">
        <v>190</v>
      </c>
      <c r="H91" s="153" t="n">
        <v>0.038</v>
      </c>
      <c r="I91" s="154"/>
      <c r="J91" s="155" t="n">
        <f aca="false">ROUND($I$91*$H$91,0)</f>
        <v>0</v>
      </c>
      <c r="K91" s="151"/>
      <c r="L91" s="33"/>
      <c r="M91" s="156"/>
      <c r="N91" s="157" t="s">
        <v>45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272</v>
      </c>
      <c r="AT91" s="105" t="s">
        <v>178</v>
      </c>
      <c r="AU91" s="105" t="s">
        <v>82</v>
      </c>
      <c r="AY91" s="105" t="s">
        <v>176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11</v>
      </c>
      <c r="BK91" s="160" t="n">
        <f aca="false">ROUND($I$91*$H$91,0)</f>
        <v>0</v>
      </c>
      <c r="BL91" s="105" t="s">
        <v>272</v>
      </c>
      <c r="BM91" s="105" t="s">
        <v>1170</v>
      </c>
    </row>
    <row r="92" s="138" customFormat="true" ht="30.75" hidden="false" customHeight="true" outlineLevel="0" collapsed="false">
      <c r="B92" s="139"/>
      <c r="D92" s="140" t="s">
        <v>73</v>
      </c>
      <c r="E92" s="147" t="s">
        <v>1171</v>
      </c>
      <c r="F92" s="147" t="s">
        <v>1147</v>
      </c>
      <c r="J92" s="148" t="n">
        <f aca="false">$BK$92</f>
        <v>0</v>
      </c>
      <c r="L92" s="139"/>
      <c r="M92" s="143"/>
      <c r="P92" s="144" t="n">
        <f aca="false">SUM($P$93:$P$96)</f>
        <v>0</v>
      </c>
      <c r="R92" s="144" t="n">
        <f aca="false">SUM($R$93:$R$96)</f>
        <v>0.01532</v>
      </c>
      <c r="T92" s="145" t="n">
        <f aca="false">SUM($T$93:$T$96)</f>
        <v>0</v>
      </c>
      <c r="AR92" s="140" t="s">
        <v>82</v>
      </c>
      <c r="AT92" s="140" t="s">
        <v>73</v>
      </c>
      <c r="AU92" s="140" t="s">
        <v>11</v>
      </c>
      <c r="AY92" s="140" t="s">
        <v>176</v>
      </c>
      <c r="BK92" s="146" t="n">
        <f aca="false">SUM($BK$93:$BK$96)</f>
        <v>0</v>
      </c>
    </row>
    <row r="93" s="12" customFormat="true" ht="15.75" hidden="false" customHeight="true" outlineLevel="0" collapsed="false">
      <c r="B93" s="33"/>
      <c r="C93" s="152" t="s">
        <v>225</v>
      </c>
      <c r="D93" s="152" t="s">
        <v>178</v>
      </c>
      <c r="E93" s="150" t="s">
        <v>1172</v>
      </c>
      <c r="F93" s="151" t="s">
        <v>1173</v>
      </c>
      <c r="G93" s="152" t="s">
        <v>233</v>
      </c>
      <c r="H93" s="153" t="n">
        <v>8</v>
      </c>
      <c r="I93" s="154"/>
      <c r="J93" s="155" t="n">
        <f aca="false">ROUND($I$93*$H$93,0)</f>
        <v>0</v>
      </c>
      <c r="K93" s="151"/>
      <c r="L93" s="33"/>
      <c r="M93" s="156"/>
      <c r="N93" s="157" t="s">
        <v>45</v>
      </c>
      <c r="Q93" s="158" t="n">
        <v>0.00014</v>
      </c>
      <c r="R93" s="158" t="n">
        <f aca="false">$Q$93*$H$93</f>
        <v>0.00112</v>
      </c>
      <c r="S93" s="158" t="n">
        <v>0</v>
      </c>
      <c r="T93" s="159" t="n">
        <f aca="false">$S$93*$H$93</f>
        <v>0</v>
      </c>
      <c r="AR93" s="105" t="s">
        <v>272</v>
      </c>
      <c r="AT93" s="105" t="s">
        <v>178</v>
      </c>
      <c r="AU93" s="105" t="s">
        <v>82</v>
      </c>
      <c r="AY93" s="105" t="s">
        <v>176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11</v>
      </c>
      <c r="BK93" s="160" t="n">
        <f aca="false">ROUND($I$93*$H$93,0)</f>
        <v>0</v>
      </c>
      <c r="BL93" s="105" t="s">
        <v>272</v>
      </c>
      <c r="BM93" s="105" t="s">
        <v>1174</v>
      </c>
    </row>
    <row r="94" s="12" customFormat="true" ht="15.75" hidden="false" customHeight="true" outlineLevel="0" collapsed="false">
      <c r="B94" s="33"/>
      <c r="C94" s="152" t="s">
        <v>230</v>
      </c>
      <c r="D94" s="152" t="s">
        <v>178</v>
      </c>
      <c r="E94" s="150" t="s">
        <v>1175</v>
      </c>
      <c r="F94" s="151" t="s">
        <v>1176</v>
      </c>
      <c r="G94" s="152" t="s">
        <v>233</v>
      </c>
      <c r="H94" s="153" t="n">
        <v>8</v>
      </c>
      <c r="I94" s="154"/>
      <c r="J94" s="155" t="n">
        <f aca="false">ROUND($I$94*$H$94,0)</f>
        <v>0</v>
      </c>
      <c r="K94" s="151"/>
      <c r="L94" s="33"/>
      <c r="M94" s="156"/>
      <c r="N94" s="157" t="s">
        <v>45</v>
      </c>
      <c r="Q94" s="158" t="n">
        <v>0.00071</v>
      </c>
      <c r="R94" s="158" t="n">
        <f aca="false">$Q$94*$H$94</f>
        <v>0.00568</v>
      </c>
      <c r="S94" s="158" t="n">
        <v>0</v>
      </c>
      <c r="T94" s="159" t="n">
        <f aca="false">$S$94*$H$94</f>
        <v>0</v>
      </c>
      <c r="AR94" s="105" t="s">
        <v>272</v>
      </c>
      <c r="AT94" s="105" t="s">
        <v>178</v>
      </c>
      <c r="AU94" s="105" t="s">
        <v>82</v>
      </c>
      <c r="AY94" s="105" t="s">
        <v>176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11</v>
      </c>
      <c r="BK94" s="160" t="n">
        <f aca="false">ROUND($I$94*$H$94,0)</f>
        <v>0</v>
      </c>
      <c r="BL94" s="105" t="s">
        <v>272</v>
      </c>
      <c r="BM94" s="105" t="s">
        <v>1177</v>
      </c>
    </row>
    <row r="95" s="12" customFormat="true" ht="15.75" hidden="false" customHeight="true" outlineLevel="0" collapsed="false">
      <c r="B95" s="33"/>
      <c r="C95" s="152" t="s">
        <v>28</v>
      </c>
      <c r="D95" s="152" t="s">
        <v>178</v>
      </c>
      <c r="E95" s="150" t="s">
        <v>1178</v>
      </c>
      <c r="F95" s="151" t="s">
        <v>1179</v>
      </c>
      <c r="G95" s="152" t="s">
        <v>233</v>
      </c>
      <c r="H95" s="153" t="n">
        <v>12</v>
      </c>
      <c r="I95" s="154"/>
      <c r="J95" s="155" t="n">
        <f aca="false">ROUND($I$95*$H$95,0)</f>
        <v>0</v>
      </c>
      <c r="K95" s="151"/>
      <c r="L95" s="33"/>
      <c r="M95" s="156"/>
      <c r="N95" s="157" t="s">
        <v>45</v>
      </c>
      <c r="Q95" s="158" t="n">
        <v>0.00071</v>
      </c>
      <c r="R95" s="158" t="n">
        <f aca="false">$Q$95*$H$95</f>
        <v>0.00852</v>
      </c>
      <c r="S95" s="158" t="n">
        <v>0</v>
      </c>
      <c r="T95" s="159" t="n">
        <f aca="false">$S$95*$H$95</f>
        <v>0</v>
      </c>
      <c r="AR95" s="105" t="s">
        <v>272</v>
      </c>
      <c r="AT95" s="105" t="s">
        <v>178</v>
      </c>
      <c r="AU95" s="105" t="s">
        <v>82</v>
      </c>
      <c r="AY95" s="105" t="s">
        <v>176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11</v>
      </c>
      <c r="BK95" s="160" t="n">
        <f aca="false">ROUND($I$95*$H$95,0)</f>
        <v>0</v>
      </c>
      <c r="BL95" s="105" t="s">
        <v>272</v>
      </c>
      <c r="BM95" s="105" t="s">
        <v>1180</v>
      </c>
    </row>
    <row r="96" s="12" customFormat="true" ht="15.75" hidden="false" customHeight="true" outlineLevel="0" collapsed="false">
      <c r="B96" s="33"/>
      <c r="C96" s="152" t="s">
        <v>242</v>
      </c>
      <c r="D96" s="152" t="s">
        <v>178</v>
      </c>
      <c r="E96" s="150" t="s">
        <v>1181</v>
      </c>
      <c r="F96" s="151" t="s">
        <v>1182</v>
      </c>
      <c r="G96" s="152" t="s">
        <v>190</v>
      </c>
      <c r="H96" s="153" t="n">
        <v>0.015</v>
      </c>
      <c r="I96" s="154"/>
      <c r="J96" s="155" t="n">
        <f aca="false">ROUND($I$96*$H$96,0)</f>
        <v>0</v>
      </c>
      <c r="K96" s="151"/>
      <c r="L96" s="33"/>
      <c r="M96" s="156"/>
      <c r="N96" s="157" t="s">
        <v>45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272</v>
      </c>
      <c r="AT96" s="105" t="s">
        <v>178</v>
      </c>
      <c r="AU96" s="105" t="s">
        <v>82</v>
      </c>
      <c r="AY96" s="105" t="s">
        <v>176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11</v>
      </c>
      <c r="BK96" s="160" t="n">
        <f aca="false">ROUND($I$96*$H$96,0)</f>
        <v>0</v>
      </c>
      <c r="BL96" s="105" t="s">
        <v>272</v>
      </c>
      <c r="BM96" s="105" t="s">
        <v>1183</v>
      </c>
    </row>
    <row r="97" s="138" customFormat="true" ht="30.75" hidden="false" customHeight="true" outlineLevel="0" collapsed="false">
      <c r="B97" s="139"/>
      <c r="D97" s="140" t="s">
        <v>73</v>
      </c>
      <c r="E97" s="147" t="s">
        <v>1184</v>
      </c>
      <c r="F97" s="147" t="s">
        <v>1147</v>
      </c>
      <c r="J97" s="148" t="n">
        <f aca="false">$BK$97</f>
        <v>0</v>
      </c>
      <c r="L97" s="139"/>
      <c r="M97" s="143"/>
      <c r="P97" s="144" t="n">
        <f aca="false">SUM($P$98:$P$101)</f>
        <v>0</v>
      </c>
      <c r="R97" s="144" t="n">
        <f aca="false">SUM($R$98:$R$101)</f>
        <v>0.17408</v>
      </c>
      <c r="T97" s="145" t="n">
        <f aca="false">SUM($T$98:$T$101)</f>
        <v>0</v>
      </c>
      <c r="AR97" s="140" t="s">
        <v>82</v>
      </c>
      <c r="AT97" s="140" t="s">
        <v>73</v>
      </c>
      <c r="AU97" s="140" t="s">
        <v>11</v>
      </c>
      <c r="AY97" s="140" t="s">
        <v>176</v>
      </c>
      <c r="BK97" s="146" t="n">
        <f aca="false">SUM($BK$98:$BK$101)</f>
        <v>0</v>
      </c>
    </row>
    <row r="98" s="12" customFormat="true" ht="15.75" hidden="false" customHeight="true" outlineLevel="0" collapsed="false">
      <c r="B98" s="33"/>
      <c r="C98" s="152" t="s">
        <v>248</v>
      </c>
      <c r="D98" s="152" t="s">
        <v>178</v>
      </c>
      <c r="E98" s="150" t="s">
        <v>1185</v>
      </c>
      <c r="F98" s="151" t="s">
        <v>1186</v>
      </c>
      <c r="G98" s="152" t="s">
        <v>233</v>
      </c>
      <c r="H98" s="153" t="n">
        <v>8</v>
      </c>
      <c r="I98" s="154"/>
      <c r="J98" s="155" t="n">
        <f aca="false">ROUND($I$98*$H$98,0)</f>
        <v>0</v>
      </c>
      <c r="K98" s="151"/>
      <c r="L98" s="33"/>
      <c r="M98" s="156"/>
      <c r="N98" s="157" t="s">
        <v>45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272</v>
      </c>
      <c r="AT98" s="105" t="s">
        <v>178</v>
      </c>
      <c r="AU98" s="105" t="s">
        <v>82</v>
      </c>
      <c r="AY98" s="105" t="s">
        <v>176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11</v>
      </c>
      <c r="BK98" s="160" t="n">
        <f aca="false">ROUND($I$98*$H$98,0)</f>
        <v>0</v>
      </c>
      <c r="BL98" s="105" t="s">
        <v>272</v>
      </c>
      <c r="BM98" s="105" t="s">
        <v>1187</v>
      </c>
    </row>
    <row r="99" s="12" customFormat="true" ht="15.75" hidden="false" customHeight="true" outlineLevel="0" collapsed="false">
      <c r="B99" s="33"/>
      <c r="C99" s="152" t="s">
        <v>254</v>
      </c>
      <c r="D99" s="152" t="s">
        <v>178</v>
      </c>
      <c r="E99" s="150" t="s">
        <v>1188</v>
      </c>
      <c r="F99" s="151" t="s">
        <v>1189</v>
      </c>
      <c r="G99" s="152" t="s">
        <v>233</v>
      </c>
      <c r="H99" s="153" t="n">
        <v>8</v>
      </c>
      <c r="I99" s="154"/>
      <c r="J99" s="155" t="n">
        <f aca="false">ROUND($I$99*$H$99,0)</f>
        <v>0</v>
      </c>
      <c r="K99" s="151"/>
      <c r="L99" s="33"/>
      <c r="M99" s="156"/>
      <c r="N99" s="157" t="s">
        <v>45</v>
      </c>
      <c r="Q99" s="158" t="n">
        <v>0.02176</v>
      </c>
      <c r="R99" s="158" t="n">
        <f aca="false">$Q$99*$H$99</f>
        <v>0.17408</v>
      </c>
      <c r="S99" s="158" t="n">
        <v>0</v>
      </c>
      <c r="T99" s="159" t="n">
        <f aca="false">$S$99*$H$99</f>
        <v>0</v>
      </c>
      <c r="AR99" s="105" t="s">
        <v>272</v>
      </c>
      <c r="AT99" s="105" t="s">
        <v>178</v>
      </c>
      <c r="AU99" s="105" t="s">
        <v>82</v>
      </c>
      <c r="AY99" s="105" t="s">
        <v>176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11</v>
      </c>
      <c r="BK99" s="160" t="n">
        <f aca="false">ROUND($I$99*$H$99,0)</f>
        <v>0</v>
      </c>
      <c r="BL99" s="105" t="s">
        <v>272</v>
      </c>
      <c r="BM99" s="105" t="s">
        <v>1190</v>
      </c>
    </row>
    <row r="100" s="12" customFormat="true" ht="15.75" hidden="false" customHeight="true" outlineLevel="0" collapsed="false">
      <c r="B100" s="33"/>
      <c r="C100" s="152" t="s">
        <v>260</v>
      </c>
      <c r="D100" s="152" t="s">
        <v>178</v>
      </c>
      <c r="E100" s="150" t="s">
        <v>1191</v>
      </c>
      <c r="F100" s="151" t="s">
        <v>1192</v>
      </c>
      <c r="G100" s="152" t="s">
        <v>233</v>
      </c>
      <c r="H100" s="153" t="n">
        <v>8</v>
      </c>
      <c r="I100" s="154"/>
      <c r="J100" s="155" t="n">
        <f aca="false">ROUND($I$100*$H$100,0)</f>
        <v>0</v>
      </c>
      <c r="K100" s="151"/>
      <c r="L100" s="33"/>
      <c r="M100" s="156"/>
      <c r="N100" s="157" t="s">
        <v>45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272</v>
      </c>
      <c r="AT100" s="105" t="s">
        <v>178</v>
      </c>
      <c r="AU100" s="105" t="s">
        <v>82</v>
      </c>
      <c r="AY100" s="105" t="s">
        <v>176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11</v>
      </c>
      <c r="BK100" s="160" t="n">
        <f aca="false">ROUND($I$100*$H$100,0)</f>
        <v>0</v>
      </c>
      <c r="BL100" s="105" t="s">
        <v>272</v>
      </c>
      <c r="BM100" s="105" t="s">
        <v>1193</v>
      </c>
    </row>
    <row r="101" s="12" customFormat="true" ht="15.75" hidden="false" customHeight="true" outlineLevel="0" collapsed="false">
      <c r="B101" s="33"/>
      <c r="C101" s="152" t="s">
        <v>12</v>
      </c>
      <c r="D101" s="152" t="s">
        <v>178</v>
      </c>
      <c r="E101" s="150" t="s">
        <v>1194</v>
      </c>
      <c r="F101" s="151" t="s">
        <v>1195</v>
      </c>
      <c r="G101" s="152" t="s">
        <v>190</v>
      </c>
      <c r="H101" s="153" t="n">
        <v>0.174</v>
      </c>
      <c r="I101" s="154"/>
      <c r="J101" s="155" t="n">
        <f aca="false">ROUND($I$101*$H$101,0)</f>
        <v>0</v>
      </c>
      <c r="K101" s="151"/>
      <c r="L101" s="33"/>
      <c r="M101" s="156"/>
      <c r="N101" s="191" t="s">
        <v>45</v>
      </c>
      <c r="O101" s="192"/>
      <c r="P101" s="192"/>
      <c r="Q101" s="193" t="n">
        <v>0</v>
      </c>
      <c r="R101" s="193" t="n">
        <f aca="false">$Q$101*$H$101</f>
        <v>0</v>
      </c>
      <c r="S101" s="193" t="n">
        <v>0</v>
      </c>
      <c r="T101" s="194" t="n">
        <f aca="false">$S$101*$H$101</f>
        <v>0</v>
      </c>
      <c r="AR101" s="105" t="s">
        <v>272</v>
      </c>
      <c r="AT101" s="105" t="s">
        <v>178</v>
      </c>
      <c r="AU101" s="105" t="s">
        <v>82</v>
      </c>
      <c r="AY101" s="105" t="s">
        <v>176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11</v>
      </c>
      <c r="BK101" s="160" t="n">
        <f aca="false">ROUND($I$101*$H$101,0)</f>
        <v>0</v>
      </c>
      <c r="BL101" s="105" t="s">
        <v>272</v>
      </c>
      <c r="BM101" s="105" t="s">
        <v>1196</v>
      </c>
    </row>
    <row r="102" s="12" customFormat="true" ht="7.5" hidden="false" customHeight="true" outlineLevel="0" collapsed="false">
      <c r="B102" s="51"/>
      <c r="C102" s="52"/>
      <c r="D102" s="52"/>
      <c r="E102" s="52"/>
      <c r="F102" s="52"/>
      <c r="G102" s="52"/>
      <c r="H102" s="52"/>
      <c r="I102" s="52"/>
      <c r="J102" s="52"/>
      <c r="K102" s="52"/>
      <c r="L102" s="33"/>
    </row>
    <row r="624" s="1" customFormat="true" ht="14.25" hidden="false" customHeight="true" outlineLevel="0" collapsed="false"/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4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20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Vestavba učeben do půdního prostoru ZŠ Podharť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6</v>
      </c>
      <c r="K8" s="37"/>
    </row>
    <row r="9" s="12" customFormat="true" ht="37.5" hidden="false" customHeight="true" outlineLevel="0" collapsed="false">
      <c r="B9" s="33"/>
      <c r="E9" s="103" t="s">
        <v>1197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98</v>
      </c>
      <c r="I12" s="26" t="s">
        <v>26</v>
      </c>
      <c r="J12" s="104" t="str">
        <f aca="false">'Rekapitulace stavby'!$AN$8</f>
        <v>27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1198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1199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2,0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2:$BE$169),0)</f>
        <v>0</v>
      </c>
      <c r="I30" s="113" t="n">
        <v>0.21</v>
      </c>
      <c r="J30" s="112" t="n">
        <f aca="false">ROUND(SUM($BE$82:$BE$169)*$I$30,0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2:$BF$169),0)</f>
        <v>0</v>
      </c>
      <c r="I31" s="113" t="n">
        <v>0.15</v>
      </c>
      <c r="J31" s="112" t="n">
        <f aca="false">ROUND(SUM($BF$82:$BF$169)*$I$31,0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2:$BG$169),0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2:$BH$169),0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2:$BI$169),0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ROUND(SUM($J$27:$J$34),0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20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Vestavba učeben do půdního prostoru ZŠ Podharť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3 - Vestavba učeben do půdního prostoru ZŠ Podharť - silnoproud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4" t="str">
        <f aca="false">IF($J$12="","",$J$12)</f>
        <v>27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Dvůr Králové n.L., Nám TGM 38</v>
      </c>
      <c r="I51" s="26" t="s">
        <v>36</v>
      </c>
      <c r="J51" s="27" t="str">
        <f aca="false">$E$21</f>
        <v>Mikeš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8</v>
      </c>
      <c r="D54" s="44"/>
      <c r="E54" s="44"/>
      <c r="F54" s="44"/>
      <c r="G54" s="44"/>
      <c r="H54" s="44"/>
      <c r="I54" s="44"/>
      <c r="J54" s="119" t="s">
        <v>12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30</v>
      </c>
      <c r="J56" s="110" t="n">
        <f aca="false">ROUND($J$82,0)</f>
        <v>0</v>
      </c>
      <c r="K56" s="37"/>
      <c r="AU56" s="12" t="s">
        <v>131</v>
      </c>
    </row>
    <row r="57" s="83" customFormat="true" ht="25.5" hidden="false" customHeight="true" outlineLevel="0" collapsed="false">
      <c r="B57" s="120"/>
      <c r="D57" s="121" t="s">
        <v>1200</v>
      </c>
      <c r="E57" s="121"/>
      <c r="F57" s="121"/>
      <c r="G57" s="121"/>
      <c r="H57" s="121"/>
      <c r="I57" s="121"/>
      <c r="J57" s="122" t="n">
        <f aca="false">ROUND($J$83,0)</f>
        <v>0</v>
      </c>
      <c r="K57" s="123"/>
    </row>
    <row r="58" s="124" customFormat="true" ht="21" hidden="false" customHeight="true" outlineLevel="0" collapsed="false">
      <c r="B58" s="125"/>
      <c r="D58" s="126" t="s">
        <v>1201</v>
      </c>
      <c r="E58" s="126"/>
      <c r="F58" s="126"/>
      <c r="G58" s="126"/>
      <c r="H58" s="126"/>
      <c r="I58" s="126"/>
      <c r="J58" s="127" t="n">
        <f aca="false">ROUND($J$84,0)</f>
        <v>0</v>
      </c>
      <c r="K58" s="128"/>
    </row>
    <row r="59" s="124" customFormat="true" ht="21" hidden="false" customHeight="true" outlineLevel="0" collapsed="false">
      <c r="B59" s="125"/>
      <c r="D59" s="126" t="s">
        <v>1202</v>
      </c>
      <c r="E59" s="126"/>
      <c r="F59" s="126"/>
      <c r="G59" s="126"/>
      <c r="H59" s="126"/>
      <c r="I59" s="126"/>
      <c r="J59" s="127" t="n">
        <f aca="false">ROUND($J$86,0)</f>
        <v>0</v>
      </c>
      <c r="K59" s="128"/>
    </row>
    <row r="60" s="124" customFormat="true" ht="21" hidden="false" customHeight="true" outlineLevel="0" collapsed="false">
      <c r="B60" s="125"/>
      <c r="D60" s="126" t="s">
        <v>1203</v>
      </c>
      <c r="E60" s="126"/>
      <c r="F60" s="126"/>
      <c r="G60" s="126"/>
      <c r="H60" s="126"/>
      <c r="I60" s="126"/>
      <c r="J60" s="127" t="n">
        <f aca="false">ROUND($J$122,0)</f>
        <v>0</v>
      </c>
      <c r="K60" s="128"/>
    </row>
    <row r="61" s="124" customFormat="true" ht="21" hidden="false" customHeight="true" outlineLevel="0" collapsed="false">
      <c r="B61" s="125"/>
      <c r="D61" s="126" t="s">
        <v>1204</v>
      </c>
      <c r="E61" s="126"/>
      <c r="F61" s="126"/>
      <c r="G61" s="126"/>
      <c r="H61" s="126"/>
      <c r="I61" s="126"/>
      <c r="J61" s="127" t="n">
        <f aca="false">ROUND($J$156,0)</f>
        <v>0</v>
      </c>
      <c r="K61" s="128"/>
    </row>
    <row r="62" s="124" customFormat="true" ht="21" hidden="false" customHeight="true" outlineLevel="0" collapsed="false">
      <c r="B62" s="125"/>
      <c r="D62" s="126" t="s">
        <v>1205</v>
      </c>
      <c r="E62" s="126"/>
      <c r="F62" s="126"/>
      <c r="G62" s="126"/>
      <c r="H62" s="126"/>
      <c r="I62" s="126"/>
      <c r="J62" s="127" t="n">
        <f aca="false">ROUND($J$165,0)</f>
        <v>0</v>
      </c>
      <c r="K62" s="128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59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20</v>
      </c>
      <c r="L71" s="33"/>
    </row>
    <row r="72" s="12" customFormat="true" ht="16.5" hidden="false" customHeight="true" outlineLevel="0" collapsed="false">
      <c r="B72" s="33"/>
      <c r="E72" s="102" t="str">
        <f aca="false">$E$7</f>
        <v>Vestavba učeben do půdního prostoru ZŠ Podharť</v>
      </c>
      <c r="F72" s="102"/>
      <c r="G72" s="102"/>
      <c r="H72" s="102"/>
      <c r="L72" s="33"/>
    </row>
    <row r="73" s="12" customFormat="true" ht="15" hidden="false" customHeight="true" outlineLevel="0" collapsed="false">
      <c r="B73" s="33"/>
      <c r="C73" s="26" t="s">
        <v>116</v>
      </c>
      <c r="L73" s="33"/>
    </row>
    <row r="74" s="12" customFormat="true" ht="19.5" hidden="false" customHeight="true" outlineLevel="0" collapsed="false">
      <c r="B74" s="33"/>
      <c r="E74" s="103" t="str">
        <f aca="false">$E$9</f>
        <v>3 - Vestavba učeben do půdního prostoru ZŠ Podharť - silnoproud</v>
      </c>
      <c r="F74" s="103"/>
      <c r="G74" s="103"/>
      <c r="H74" s="103"/>
      <c r="L74" s="33"/>
    </row>
    <row r="75" s="12" customFormat="true" ht="7.5" hidden="false" customHeight="true" outlineLevel="0" collapsed="false">
      <c r="B75" s="33"/>
      <c r="L75" s="33"/>
    </row>
    <row r="76" s="12" customFormat="true" ht="18.75" hidden="false" customHeight="true" outlineLevel="0" collapsed="false">
      <c r="B76" s="33"/>
      <c r="C76" s="26" t="s">
        <v>24</v>
      </c>
      <c r="F76" s="27" t="str">
        <f aca="false">$F$12</f>
        <v> </v>
      </c>
      <c r="I76" s="26" t="s">
        <v>26</v>
      </c>
      <c r="J76" s="104" t="str">
        <f aca="false">IF($J$12="","",$J$12)</f>
        <v>27.10.2014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.75" hidden="false" customHeight="true" outlineLevel="0" collapsed="false">
      <c r="B78" s="33"/>
      <c r="C78" s="26" t="s">
        <v>30</v>
      </c>
      <c r="F78" s="27" t="str">
        <f aca="false">$E$15</f>
        <v>Město Dvůr Králové n.L., Nám TGM 38</v>
      </c>
      <c r="I78" s="26" t="s">
        <v>36</v>
      </c>
      <c r="J78" s="27" t="str">
        <f aca="false">$E$21</f>
        <v>Mikeš</v>
      </c>
      <c r="L78" s="33"/>
    </row>
    <row r="79" s="12" customFormat="true" ht="15" hidden="false" customHeight="true" outlineLevel="0" collapsed="false">
      <c r="B79" s="33"/>
      <c r="C79" s="26" t="s">
        <v>34</v>
      </c>
      <c r="F79" s="27" t="str">
        <f aca="false">IF($E$18="","",$E$18)</f>
        <v/>
      </c>
      <c r="L79" s="33"/>
    </row>
    <row r="80" s="12" customFormat="true" ht="11.25" hidden="false" customHeight="true" outlineLevel="0" collapsed="false">
      <c r="B80" s="33"/>
      <c r="L80" s="33"/>
    </row>
    <row r="81" s="129" customFormat="true" ht="30" hidden="false" customHeight="true" outlineLevel="0" collapsed="false">
      <c r="B81" s="130"/>
      <c r="C81" s="131" t="s">
        <v>160</v>
      </c>
      <c r="D81" s="132" t="s">
        <v>59</v>
      </c>
      <c r="E81" s="132" t="s">
        <v>55</v>
      </c>
      <c r="F81" s="132" t="s">
        <v>161</v>
      </c>
      <c r="G81" s="132" t="s">
        <v>162</v>
      </c>
      <c r="H81" s="132" t="s">
        <v>163</v>
      </c>
      <c r="I81" s="132" t="s">
        <v>164</v>
      </c>
      <c r="J81" s="132" t="s">
        <v>165</v>
      </c>
      <c r="K81" s="133" t="s">
        <v>166</v>
      </c>
      <c r="L81" s="130"/>
      <c r="M81" s="71" t="s">
        <v>167</v>
      </c>
      <c r="N81" s="72" t="s">
        <v>44</v>
      </c>
      <c r="O81" s="72" t="s">
        <v>168</v>
      </c>
      <c r="P81" s="72" t="s">
        <v>169</v>
      </c>
      <c r="Q81" s="72" t="s">
        <v>170</v>
      </c>
      <c r="R81" s="72" t="s">
        <v>171</v>
      </c>
      <c r="S81" s="72" t="s">
        <v>172</v>
      </c>
      <c r="T81" s="73" t="s">
        <v>173</v>
      </c>
    </row>
    <row r="82" s="12" customFormat="true" ht="30" hidden="false" customHeight="true" outlineLevel="0" collapsed="false">
      <c r="B82" s="33"/>
      <c r="C82" s="76" t="s">
        <v>130</v>
      </c>
      <c r="J82" s="134" t="n">
        <f aca="false">$BK$82</f>
        <v>0</v>
      </c>
      <c r="L82" s="33"/>
      <c r="M82" s="75"/>
      <c r="N82" s="64"/>
      <c r="O82" s="64"/>
      <c r="P82" s="135" t="n">
        <f aca="false">$P$83</f>
        <v>0</v>
      </c>
      <c r="Q82" s="64"/>
      <c r="R82" s="135" t="n">
        <f aca="false">$R$83</f>
        <v>0</v>
      </c>
      <c r="S82" s="64"/>
      <c r="T82" s="136" t="n">
        <f aca="false">$T$83</f>
        <v>0</v>
      </c>
      <c r="AT82" s="12" t="s">
        <v>73</v>
      </c>
      <c r="AU82" s="12" t="s">
        <v>131</v>
      </c>
      <c r="BK82" s="137" t="n">
        <f aca="false">$BK$83</f>
        <v>0</v>
      </c>
    </row>
    <row r="83" s="138" customFormat="true" ht="37.5" hidden="false" customHeight="true" outlineLevel="0" collapsed="false">
      <c r="B83" s="139"/>
      <c r="D83" s="140" t="s">
        <v>73</v>
      </c>
      <c r="E83" s="141" t="s">
        <v>243</v>
      </c>
      <c r="F83" s="141" t="s">
        <v>1206</v>
      </c>
      <c r="J83" s="142" t="n">
        <f aca="false">$BK$83</f>
        <v>0</v>
      </c>
      <c r="L83" s="139"/>
      <c r="M83" s="143"/>
      <c r="P83" s="144" t="n">
        <f aca="false">$P$84+$P$86+$P$122+$P$156+$P$165</f>
        <v>0</v>
      </c>
      <c r="R83" s="144" t="n">
        <f aca="false">$R$84+$R$86+$R$122+$R$156+$R$165</f>
        <v>0</v>
      </c>
      <c r="T83" s="145" t="n">
        <f aca="false">$T$84+$T$86+$T$122+$T$156+$T$165</f>
        <v>0</v>
      </c>
      <c r="AR83" s="140" t="s">
        <v>85</v>
      </c>
      <c r="AT83" s="140" t="s">
        <v>73</v>
      </c>
      <c r="AU83" s="140" t="s">
        <v>74</v>
      </c>
      <c r="AY83" s="140" t="s">
        <v>176</v>
      </c>
      <c r="BK83" s="146" t="n">
        <f aca="false">$BK$84+$BK$86+$BK$122+$BK$156+$BK$165</f>
        <v>0</v>
      </c>
    </row>
    <row r="84" s="138" customFormat="true" ht="21" hidden="false" customHeight="true" outlineLevel="0" collapsed="false">
      <c r="B84" s="139"/>
      <c r="D84" s="140" t="s">
        <v>73</v>
      </c>
      <c r="E84" s="147" t="s">
        <v>1207</v>
      </c>
      <c r="F84" s="147" t="s">
        <v>1208</v>
      </c>
      <c r="J84" s="148" t="n">
        <f aca="false">$BK$84</f>
        <v>0</v>
      </c>
      <c r="L84" s="139"/>
      <c r="M84" s="143"/>
      <c r="P84" s="144" t="n">
        <f aca="false">$P$85</f>
        <v>0</v>
      </c>
      <c r="R84" s="144" t="n">
        <f aca="false">$R$85</f>
        <v>0</v>
      </c>
      <c r="T84" s="145" t="n">
        <f aca="false">$T$85</f>
        <v>0</v>
      </c>
      <c r="AR84" s="140" t="s">
        <v>85</v>
      </c>
      <c r="AT84" s="140" t="s">
        <v>73</v>
      </c>
      <c r="AU84" s="140" t="s">
        <v>11</v>
      </c>
      <c r="AY84" s="140" t="s">
        <v>176</v>
      </c>
      <c r="BK84" s="146" t="n">
        <f aca="false">$BK$85</f>
        <v>0</v>
      </c>
    </row>
    <row r="85" s="12" customFormat="true" ht="15.75" hidden="false" customHeight="true" outlineLevel="0" collapsed="false">
      <c r="B85" s="33"/>
      <c r="C85" s="181" t="s">
        <v>11</v>
      </c>
      <c r="D85" s="181" t="s">
        <v>243</v>
      </c>
      <c r="E85" s="182" t="s">
        <v>74</v>
      </c>
      <c r="F85" s="183" t="s">
        <v>1209</v>
      </c>
      <c r="G85" s="184" t="s">
        <v>1210</v>
      </c>
      <c r="H85" s="185" t="n">
        <v>1</v>
      </c>
      <c r="I85" s="186"/>
      <c r="J85" s="187" t="n">
        <f aca="false">ROUND($I$85*$H$85,0)</f>
        <v>0</v>
      </c>
      <c r="K85" s="183"/>
      <c r="L85" s="188"/>
      <c r="M85" s="189"/>
      <c r="N85" s="190" t="s">
        <v>45</v>
      </c>
      <c r="Q85" s="158" t="n">
        <v>0</v>
      </c>
      <c r="R85" s="158" t="n">
        <f aca="false">$Q$85*$H$85</f>
        <v>0</v>
      </c>
      <c r="S85" s="158" t="n">
        <v>0</v>
      </c>
      <c r="T85" s="159" t="n">
        <f aca="false">$S$85*$H$85</f>
        <v>0</v>
      </c>
      <c r="AR85" s="105" t="s">
        <v>1211</v>
      </c>
      <c r="AT85" s="105" t="s">
        <v>243</v>
      </c>
      <c r="AU85" s="105" t="s">
        <v>82</v>
      </c>
      <c r="AY85" s="12" t="s">
        <v>176</v>
      </c>
      <c r="BE85" s="160" t="n">
        <f aca="false">IF($N$85="základní",$J$85,0)</f>
        <v>0</v>
      </c>
      <c r="BF85" s="160" t="n">
        <f aca="false">IF($N$85="snížená",$J$85,0)</f>
        <v>0</v>
      </c>
      <c r="BG85" s="160" t="n">
        <f aca="false">IF($N$85="zákl. přenesená",$J$85,0)</f>
        <v>0</v>
      </c>
      <c r="BH85" s="160" t="n">
        <f aca="false">IF($N$85="sníž. přenesená",$J$85,0)</f>
        <v>0</v>
      </c>
      <c r="BI85" s="160" t="n">
        <f aca="false">IF($N$85="nulová",$J$85,0)</f>
        <v>0</v>
      </c>
      <c r="BJ85" s="105" t="s">
        <v>11</v>
      </c>
      <c r="BK85" s="160" t="n">
        <f aca="false">ROUND($I$85*$H$85,0)</f>
        <v>0</v>
      </c>
      <c r="BL85" s="105" t="s">
        <v>507</v>
      </c>
      <c r="BM85" s="105" t="s">
        <v>11</v>
      </c>
    </row>
    <row r="86" s="138" customFormat="true" ht="30.75" hidden="false" customHeight="true" outlineLevel="0" collapsed="false">
      <c r="B86" s="139"/>
      <c r="D86" s="140" t="s">
        <v>73</v>
      </c>
      <c r="E86" s="147" t="s">
        <v>1212</v>
      </c>
      <c r="F86" s="147" t="s">
        <v>1213</v>
      </c>
      <c r="J86" s="148" t="n">
        <f aca="false">$BK$86</f>
        <v>0</v>
      </c>
      <c r="L86" s="139"/>
      <c r="M86" s="143"/>
      <c r="P86" s="144" t="n">
        <f aca="false">SUM($P$87:$P$121)</f>
        <v>0</v>
      </c>
      <c r="R86" s="144" t="n">
        <f aca="false">SUM($R$87:$R$121)</f>
        <v>0</v>
      </c>
      <c r="T86" s="145" t="n">
        <f aca="false">SUM($T$87:$T$121)</f>
        <v>0</v>
      </c>
      <c r="AR86" s="140" t="s">
        <v>85</v>
      </c>
      <c r="AT86" s="140" t="s">
        <v>73</v>
      </c>
      <c r="AU86" s="140" t="s">
        <v>11</v>
      </c>
      <c r="AY86" s="140" t="s">
        <v>176</v>
      </c>
      <c r="BK86" s="146" t="n">
        <f aca="false">SUM($BK$87:$BK$121)</f>
        <v>0</v>
      </c>
    </row>
    <row r="87" s="12" customFormat="true" ht="15.75" hidden="false" customHeight="true" outlineLevel="0" collapsed="false">
      <c r="B87" s="33"/>
      <c r="C87" s="184" t="s">
        <v>82</v>
      </c>
      <c r="D87" s="184" t="s">
        <v>243</v>
      </c>
      <c r="E87" s="182" t="s">
        <v>1214</v>
      </c>
      <c r="F87" s="183" t="s">
        <v>1215</v>
      </c>
      <c r="G87" s="184" t="s">
        <v>344</v>
      </c>
      <c r="H87" s="185" t="n">
        <v>68</v>
      </c>
      <c r="I87" s="186"/>
      <c r="J87" s="187" t="n">
        <f aca="false">ROUND($I$87*$H$87,0)</f>
        <v>0</v>
      </c>
      <c r="K87" s="183"/>
      <c r="L87" s="188"/>
      <c r="M87" s="189"/>
      <c r="N87" s="190" t="s">
        <v>45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1211</v>
      </c>
      <c r="AT87" s="105" t="s">
        <v>243</v>
      </c>
      <c r="AU87" s="105" t="s">
        <v>82</v>
      </c>
      <c r="AY87" s="105" t="s">
        <v>176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11</v>
      </c>
      <c r="BK87" s="160" t="n">
        <f aca="false">ROUND($I$87*$H$87,0)</f>
        <v>0</v>
      </c>
      <c r="BL87" s="105" t="s">
        <v>507</v>
      </c>
      <c r="BM87" s="105" t="s">
        <v>82</v>
      </c>
    </row>
    <row r="88" s="12" customFormat="true" ht="15.75" hidden="false" customHeight="true" outlineLevel="0" collapsed="false">
      <c r="B88" s="33"/>
      <c r="C88" s="184" t="s">
        <v>85</v>
      </c>
      <c r="D88" s="184" t="s">
        <v>243</v>
      </c>
      <c r="E88" s="182" t="s">
        <v>1216</v>
      </c>
      <c r="F88" s="183" t="s">
        <v>1217</v>
      </c>
      <c r="G88" s="184" t="s">
        <v>344</v>
      </c>
      <c r="H88" s="185" t="n">
        <v>35</v>
      </c>
      <c r="I88" s="186"/>
      <c r="J88" s="187" t="n">
        <f aca="false">ROUND($I$88*$H$88,0)</f>
        <v>0</v>
      </c>
      <c r="K88" s="183"/>
      <c r="L88" s="188"/>
      <c r="M88" s="189"/>
      <c r="N88" s="190" t="s">
        <v>45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211</v>
      </c>
      <c r="AT88" s="105" t="s">
        <v>243</v>
      </c>
      <c r="AU88" s="105" t="s">
        <v>82</v>
      </c>
      <c r="AY88" s="105" t="s">
        <v>176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11</v>
      </c>
      <c r="BK88" s="160" t="n">
        <f aca="false">ROUND($I$88*$H$88,0)</f>
        <v>0</v>
      </c>
      <c r="BL88" s="105" t="s">
        <v>507</v>
      </c>
      <c r="BM88" s="105" t="s">
        <v>85</v>
      </c>
    </row>
    <row r="89" s="12" customFormat="true" ht="15.75" hidden="false" customHeight="true" outlineLevel="0" collapsed="false">
      <c r="B89" s="33"/>
      <c r="C89" s="184" t="s">
        <v>88</v>
      </c>
      <c r="D89" s="184" t="s">
        <v>243</v>
      </c>
      <c r="E89" s="182" t="s">
        <v>1218</v>
      </c>
      <c r="F89" s="183" t="s">
        <v>1219</v>
      </c>
      <c r="G89" s="184" t="s">
        <v>344</v>
      </c>
      <c r="H89" s="185" t="n">
        <v>24</v>
      </c>
      <c r="I89" s="186"/>
      <c r="J89" s="187" t="n">
        <f aca="false">ROUND($I$89*$H$89,0)</f>
        <v>0</v>
      </c>
      <c r="K89" s="183"/>
      <c r="L89" s="188"/>
      <c r="M89" s="189"/>
      <c r="N89" s="190" t="s">
        <v>45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211</v>
      </c>
      <c r="AT89" s="105" t="s">
        <v>243</v>
      </c>
      <c r="AU89" s="105" t="s">
        <v>82</v>
      </c>
      <c r="AY89" s="105" t="s">
        <v>176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11</v>
      </c>
      <c r="BK89" s="160" t="n">
        <f aca="false">ROUND($I$89*$H$89,0)</f>
        <v>0</v>
      </c>
      <c r="BL89" s="105" t="s">
        <v>507</v>
      </c>
      <c r="BM89" s="105" t="s">
        <v>88</v>
      </c>
    </row>
    <row r="90" s="12" customFormat="true" ht="15.75" hidden="false" customHeight="true" outlineLevel="0" collapsed="false">
      <c r="B90" s="33"/>
      <c r="C90" s="184" t="s">
        <v>208</v>
      </c>
      <c r="D90" s="184" t="s">
        <v>243</v>
      </c>
      <c r="E90" s="182" t="s">
        <v>1220</v>
      </c>
      <c r="F90" s="183" t="s">
        <v>1221</v>
      </c>
      <c r="G90" s="184" t="s">
        <v>1210</v>
      </c>
      <c r="H90" s="185" t="n">
        <v>24</v>
      </c>
      <c r="I90" s="186"/>
      <c r="J90" s="187" t="n">
        <f aca="false">ROUND($I$90*$H$90,0)</f>
        <v>0</v>
      </c>
      <c r="K90" s="183"/>
      <c r="L90" s="188"/>
      <c r="M90" s="189"/>
      <c r="N90" s="190" t="s">
        <v>45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1211</v>
      </c>
      <c r="AT90" s="105" t="s">
        <v>243</v>
      </c>
      <c r="AU90" s="105" t="s">
        <v>82</v>
      </c>
      <c r="AY90" s="105" t="s">
        <v>176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11</v>
      </c>
      <c r="BK90" s="160" t="n">
        <f aca="false">ROUND($I$90*$H$90,0)</f>
        <v>0</v>
      </c>
      <c r="BL90" s="105" t="s">
        <v>507</v>
      </c>
      <c r="BM90" s="105" t="s">
        <v>208</v>
      </c>
    </row>
    <row r="91" s="12" customFormat="true" ht="15.75" hidden="false" customHeight="true" outlineLevel="0" collapsed="false">
      <c r="B91" s="33"/>
      <c r="C91" s="184" t="s">
        <v>215</v>
      </c>
      <c r="D91" s="184" t="s">
        <v>243</v>
      </c>
      <c r="E91" s="182" t="s">
        <v>1222</v>
      </c>
      <c r="F91" s="183" t="s">
        <v>1223</v>
      </c>
      <c r="G91" s="184" t="s">
        <v>1210</v>
      </c>
      <c r="H91" s="185" t="n">
        <v>38</v>
      </c>
      <c r="I91" s="186"/>
      <c r="J91" s="187" t="n">
        <f aca="false">ROUND($I$91*$H$91,0)</f>
        <v>0</v>
      </c>
      <c r="K91" s="183"/>
      <c r="L91" s="188"/>
      <c r="M91" s="189"/>
      <c r="N91" s="190" t="s">
        <v>45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211</v>
      </c>
      <c r="AT91" s="105" t="s">
        <v>243</v>
      </c>
      <c r="AU91" s="105" t="s">
        <v>82</v>
      </c>
      <c r="AY91" s="105" t="s">
        <v>176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11</v>
      </c>
      <c r="BK91" s="160" t="n">
        <f aca="false">ROUND($I$91*$H$91,0)</f>
        <v>0</v>
      </c>
      <c r="BL91" s="105" t="s">
        <v>507</v>
      </c>
      <c r="BM91" s="105" t="s">
        <v>215</v>
      </c>
    </row>
    <row r="92" s="12" customFormat="true" ht="15.75" hidden="false" customHeight="true" outlineLevel="0" collapsed="false">
      <c r="B92" s="33"/>
      <c r="C92" s="184" t="s">
        <v>220</v>
      </c>
      <c r="D92" s="184" t="s">
        <v>243</v>
      </c>
      <c r="E92" s="182" t="s">
        <v>1224</v>
      </c>
      <c r="F92" s="183" t="s">
        <v>1225</v>
      </c>
      <c r="G92" s="184" t="s">
        <v>1210</v>
      </c>
      <c r="H92" s="185" t="n">
        <v>19</v>
      </c>
      <c r="I92" s="186"/>
      <c r="J92" s="187" t="n">
        <f aca="false">ROUND($I$92*$H$92,0)</f>
        <v>0</v>
      </c>
      <c r="K92" s="183"/>
      <c r="L92" s="188"/>
      <c r="M92" s="189"/>
      <c r="N92" s="190" t="s">
        <v>45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211</v>
      </c>
      <c r="AT92" s="105" t="s">
        <v>243</v>
      </c>
      <c r="AU92" s="105" t="s">
        <v>82</v>
      </c>
      <c r="AY92" s="105" t="s">
        <v>176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11</v>
      </c>
      <c r="BK92" s="160" t="n">
        <f aca="false">ROUND($I$92*$H$92,0)</f>
        <v>0</v>
      </c>
      <c r="BL92" s="105" t="s">
        <v>507</v>
      </c>
      <c r="BM92" s="105" t="s">
        <v>220</v>
      </c>
    </row>
    <row r="93" s="12" customFormat="true" ht="15.75" hidden="false" customHeight="true" outlineLevel="0" collapsed="false">
      <c r="B93" s="33"/>
      <c r="C93" s="184" t="s">
        <v>225</v>
      </c>
      <c r="D93" s="184" t="s">
        <v>243</v>
      </c>
      <c r="E93" s="182" t="s">
        <v>1226</v>
      </c>
      <c r="F93" s="183" t="s">
        <v>1227</v>
      </c>
      <c r="G93" s="184" t="s">
        <v>1210</v>
      </c>
      <c r="H93" s="185" t="n">
        <v>5</v>
      </c>
      <c r="I93" s="186"/>
      <c r="J93" s="187" t="n">
        <f aca="false">ROUND($I$93*$H$93,0)</f>
        <v>0</v>
      </c>
      <c r="K93" s="183"/>
      <c r="L93" s="188"/>
      <c r="M93" s="189"/>
      <c r="N93" s="190" t="s">
        <v>45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211</v>
      </c>
      <c r="AT93" s="105" t="s">
        <v>243</v>
      </c>
      <c r="AU93" s="105" t="s">
        <v>82</v>
      </c>
      <c r="AY93" s="105" t="s">
        <v>176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11</v>
      </c>
      <c r="BK93" s="160" t="n">
        <f aca="false">ROUND($I$93*$H$93,0)</f>
        <v>0</v>
      </c>
      <c r="BL93" s="105" t="s">
        <v>507</v>
      </c>
      <c r="BM93" s="105" t="s">
        <v>225</v>
      </c>
    </row>
    <row r="94" s="12" customFormat="true" ht="15.75" hidden="false" customHeight="true" outlineLevel="0" collapsed="false">
      <c r="B94" s="33"/>
      <c r="C94" s="184" t="s">
        <v>230</v>
      </c>
      <c r="D94" s="184" t="s">
        <v>243</v>
      </c>
      <c r="E94" s="182" t="s">
        <v>1228</v>
      </c>
      <c r="F94" s="183" t="s">
        <v>1229</v>
      </c>
      <c r="G94" s="184" t="s">
        <v>344</v>
      </c>
      <c r="H94" s="185" t="n">
        <v>63</v>
      </c>
      <c r="I94" s="186"/>
      <c r="J94" s="187" t="n">
        <f aca="false">ROUND($I$94*$H$94,0)</f>
        <v>0</v>
      </c>
      <c r="K94" s="183"/>
      <c r="L94" s="188"/>
      <c r="M94" s="189"/>
      <c r="N94" s="190" t="s">
        <v>45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211</v>
      </c>
      <c r="AT94" s="105" t="s">
        <v>243</v>
      </c>
      <c r="AU94" s="105" t="s">
        <v>82</v>
      </c>
      <c r="AY94" s="105" t="s">
        <v>176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11</v>
      </c>
      <c r="BK94" s="160" t="n">
        <f aca="false">ROUND($I$94*$H$94,0)</f>
        <v>0</v>
      </c>
      <c r="BL94" s="105" t="s">
        <v>507</v>
      </c>
      <c r="BM94" s="105" t="s">
        <v>230</v>
      </c>
    </row>
    <row r="95" s="12" customFormat="true" ht="15.75" hidden="false" customHeight="true" outlineLevel="0" collapsed="false">
      <c r="B95" s="33"/>
      <c r="C95" s="184" t="s">
        <v>28</v>
      </c>
      <c r="D95" s="184" t="s">
        <v>243</v>
      </c>
      <c r="E95" s="182" t="s">
        <v>1230</v>
      </c>
      <c r="F95" s="183" t="s">
        <v>1231</v>
      </c>
      <c r="G95" s="184" t="s">
        <v>344</v>
      </c>
      <c r="H95" s="185" t="n">
        <v>362</v>
      </c>
      <c r="I95" s="186"/>
      <c r="J95" s="187" t="n">
        <f aca="false">ROUND($I$95*$H$95,0)</f>
        <v>0</v>
      </c>
      <c r="K95" s="183"/>
      <c r="L95" s="188"/>
      <c r="M95" s="189"/>
      <c r="N95" s="190" t="s">
        <v>45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211</v>
      </c>
      <c r="AT95" s="105" t="s">
        <v>243</v>
      </c>
      <c r="AU95" s="105" t="s">
        <v>82</v>
      </c>
      <c r="AY95" s="105" t="s">
        <v>176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11</v>
      </c>
      <c r="BK95" s="160" t="n">
        <f aca="false">ROUND($I$95*$H$95,0)</f>
        <v>0</v>
      </c>
      <c r="BL95" s="105" t="s">
        <v>507</v>
      </c>
      <c r="BM95" s="105" t="s">
        <v>28</v>
      </c>
    </row>
    <row r="96" s="12" customFormat="true" ht="15.75" hidden="false" customHeight="true" outlineLevel="0" collapsed="false">
      <c r="B96" s="33"/>
      <c r="C96" s="184" t="s">
        <v>242</v>
      </c>
      <c r="D96" s="184" t="s">
        <v>243</v>
      </c>
      <c r="E96" s="182" t="s">
        <v>1232</v>
      </c>
      <c r="F96" s="183" t="s">
        <v>1233</v>
      </c>
      <c r="G96" s="184" t="s">
        <v>344</v>
      </c>
      <c r="H96" s="185" t="n">
        <v>35</v>
      </c>
      <c r="I96" s="186"/>
      <c r="J96" s="187" t="n">
        <f aca="false">ROUND($I$96*$H$96,0)</f>
        <v>0</v>
      </c>
      <c r="K96" s="183"/>
      <c r="L96" s="188"/>
      <c r="M96" s="189"/>
      <c r="N96" s="190" t="s">
        <v>45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1211</v>
      </c>
      <c r="AT96" s="105" t="s">
        <v>243</v>
      </c>
      <c r="AU96" s="105" t="s">
        <v>82</v>
      </c>
      <c r="AY96" s="105" t="s">
        <v>176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11</v>
      </c>
      <c r="BK96" s="160" t="n">
        <f aca="false">ROUND($I$96*$H$96,0)</f>
        <v>0</v>
      </c>
      <c r="BL96" s="105" t="s">
        <v>507</v>
      </c>
      <c r="BM96" s="105" t="s">
        <v>242</v>
      </c>
    </row>
    <row r="97" s="12" customFormat="true" ht="15.75" hidden="false" customHeight="true" outlineLevel="0" collapsed="false">
      <c r="B97" s="33"/>
      <c r="C97" s="184" t="s">
        <v>248</v>
      </c>
      <c r="D97" s="184" t="s">
        <v>243</v>
      </c>
      <c r="E97" s="182" t="s">
        <v>1234</v>
      </c>
      <c r="F97" s="183" t="s">
        <v>1235</v>
      </c>
      <c r="G97" s="184" t="s">
        <v>344</v>
      </c>
      <c r="H97" s="185" t="n">
        <v>266</v>
      </c>
      <c r="I97" s="186"/>
      <c r="J97" s="187" t="n">
        <f aca="false">ROUND($I$97*$H$97,0)</f>
        <v>0</v>
      </c>
      <c r="K97" s="183"/>
      <c r="L97" s="188"/>
      <c r="M97" s="189"/>
      <c r="N97" s="190" t="s">
        <v>45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211</v>
      </c>
      <c r="AT97" s="105" t="s">
        <v>243</v>
      </c>
      <c r="AU97" s="105" t="s">
        <v>82</v>
      </c>
      <c r="AY97" s="105" t="s">
        <v>176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11</v>
      </c>
      <c r="BK97" s="160" t="n">
        <f aca="false">ROUND($I$97*$H$97,0)</f>
        <v>0</v>
      </c>
      <c r="BL97" s="105" t="s">
        <v>507</v>
      </c>
      <c r="BM97" s="105" t="s">
        <v>248</v>
      </c>
    </row>
    <row r="98" s="12" customFormat="true" ht="15.75" hidden="false" customHeight="true" outlineLevel="0" collapsed="false">
      <c r="B98" s="33"/>
      <c r="C98" s="184" t="s">
        <v>254</v>
      </c>
      <c r="D98" s="184" t="s">
        <v>243</v>
      </c>
      <c r="E98" s="182" t="s">
        <v>1236</v>
      </c>
      <c r="F98" s="183" t="s">
        <v>1237</v>
      </c>
      <c r="G98" s="184" t="s">
        <v>344</v>
      </c>
      <c r="H98" s="185" t="n">
        <v>14</v>
      </c>
      <c r="I98" s="186"/>
      <c r="J98" s="187" t="n">
        <f aca="false">ROUND($I$98*$H$98,0)</f>
        <v>0</v>
      </c>
      <c r="K98" s="183"/>
      <c r="L98" s="188"/>
      <c r="M98" s="189"/>
      <c r="N98" s="190" t="s">
        <v>45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1211</v>
      </c>
      <c r="AT98" s="105" t="s">
        <v>243</v>
      </c>
      <c r="AU98" s="105" t="s">
        <v>82</v>
      </c>
      <c r="AY98" s="105" t="s">
        <v>176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11</v>
      </c>
      <c r="BK98" s="160" t="n">
        <f aca="false">ROUND($I$98*$H$98,0)</f>
        <v>0</v>
      </c>
      <c r="BL98" s="105" t="s">
        <v>507</v>
      </c>
      <c r="BM98" s="105" t="s">
        <v>254</v>
      </c>
    </row>
    <row r="99" s="12" customFormat="true" ht="15.75" hidden="false" customHeight="true" outlineLevel="0" collapsed="false">
      <c r="B99" s="33"/>
      <c r="C99" s="184" t="s">
        <v>260</v>
      </c>
      <c r="D99" s="184" t="s">
        <v>243</v>
      </c>
      <c r="E99" s="182" t="s">
        <v>1238</v>
      </c>
      <c r="F99" s="183" t="s">
        <v>1239</v>
      </c>
      <c r="G99" s="184" t="s">
        <v>344</v>
      </c>
      <c r="H99" s="185" t="n">
        <v>18</v>
      </c>
      <c r="I99" s="186"/>
      <c r="J99" s="187" t="n">
        <f aca="false">ROUND($I$99*$H$99,0)</f>
        <v>0</v>
      </c>
      <c r="K99" s="183"/>
      <c r="L99" s="188"/>
      <c r="M99" s="189"/>
      <c r="N99" s="190" t="s">
        <v>45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211</v>
      </c>
      <c r="AT99" s="105" t="s">
        <v>243</v>
      </c>
      <c r="AU99" s="105" t="s">
        <v>82</v>
      </c>
      <c r="AY99" s="105" t="s">
        <v>176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11</v>
      </c>
      <c r="BK99" s="160" t="n">
        <f aca="false">ROUND($I$99*$H$99,0)</f>
        <v>0</v>
      </c>
      <c r="BL99" s="105" t="s">
        <v>507</v>
      </c>
      <c r="BM99" s="105" t="s">
        <v>260</v>
      </c>
    </row>
    <row r="100" s="12" customFormat="true" ht="15.75" hidden="false" customHeight="true" outlineLevel="0" collapsed="false">
      <c r="B100" s="33"/>
      <c r="C100" s="184" t="s">
        <v>12</v>
      </c>
      <c r="D100" s="184" t="s">
        <v>243</v>
      </c>
      <c r="E100" s="182" t="s">
        <v>1240</v>
      </c>
      <c r="F100" s="183" t="s">
        <v>1241</v>
      </c>
      <c r="G100" s="184" t="s">
        <v>344</v>
      </c>
      <c r="H100" s="185" t="n">
        <v>145</v>
      </c>
      <c r="I100" s="186"/>
      <c r="J100" s="187" t="n">
        <f aca="false">ROUND($I$100*$H$100,0)</f>
        <v>0</v>
      </c>
      <c r="K100" s="183"/>
      <c r="L100" s="188"/>
      <c r="M100" s="189"/>
      <c r="N100" s="190" t="s">
        <v>45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211</v>
      </c>
      <c r="AT100" s="105" t="s">
        <v>243</v>
      </c>
      <c r="AU100" s="105" t="s">
        <v>82</v>
      </c>
      <c r="AY100" s="105" t="s">
        <v>176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11</v>
      </c>
      <c r="BK100" s="160" t="n">
        <f aca="false">ROUND($I$100*$H$100,0)</f>
        <v>0</v>
      </c>
      <c r="BL100" s="105" t="s">
        <v>507</v>
      </c>
      <c r="BM100" s="105" t="s">
        <v>12</v>
      </c>
    </row>
    <row r="101" s="12" customFormat="true" ht="15.75" hidden="false" customHeight="true" outlineLevel="0" collapsed="false">
      <c r="B101" s="33"/>
      <c r="C101" s="184" t="s">
        <v>272</v>
      </c>
      <c r="D101" s="184" t="s">
        <v>243</v>
      </c>
      <c r="E101" s="182" t="s">
        <v>1242</v>
      </c>
      <c r="F101" s="183" t="s">
        <v>1243</v>
      </c>
      <c r="G101" s="184" t="s">
        <v>344</v>
      </c>
      <c r="H101" s="185" t="n">
        <v>48</v>
      </c>
      <c r="I101" s="186"/>
      <c r="J101" s="187" t="n">
        <f aca="false">ROUND($I$101*$H$101,0)</f>
        <v>0</v>
      </c>
      <c r="K101" s="183"/>
      <c r="L101" s="188"/>
      <c r="M101" s="189"/>
      <c r="N101" s="190" t="s">
        <v>45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1211</v>
      </c>
      <c r="AT101" s="105" t="s">
        <v>243</v>
      </c>
      <c r="AU101" s="105" t="s">
        <v>82</v>
      </c>
      <c r="AY101" s="105" t="s">
        <v>176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11</v>
      </c>
      <c r="BK101" s="160" t="n">
        <f aca="false">ROUND($I$101*$H$101,0)</f>
        <v>0</v>
      </c>
      <c r="BL101" s="105" t="s">
        <v>507</v>
      </c>
      <c r="BM101" s="105" t="s">
        <v>272</v>
      </c>
    </row>
    <row r="102" s="12" customFormat="true" ht="15.75" hidden="false" customHeight="true" outlineLevel="0" collapsed="false">
      <c r="B102" s="33"/>
      <c r="C102" s="184" t="s">
        <v>278</v>
      </c>
      <c r="D102" s="184" t="s">
        <v>243</v>
      </c>
      <c r="E102" s="182" t="s">
        <v>1244</v>
      </c>
      <c r="F102" s="183" t="s">
        <v>1245</v>
      </c>
      <c r="G102" s="184" t="s">
        <v>1210</v>
      </c>
      <c r="H102" s="185" t="n">
        <v>6</v>
      </c>
      <c r="I102" s="186"/>
      <c r="J102" s="187" t="n">
        <f aca="false">ROUND($I$102*$H$102,0)</f>
        <v>0</v>
      </c>
      <c r="K102" s="183"/>
      <c r="L102" s="188"/>
      <c r="M102" s="189"/>
      <c r="N102" s="190" t="s">
        <v>45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1211</v>
      </c>
      <c r="AT102" s="105" t="s">
        <v>243</v>
      </c>
      <c r="AU102" s="105" t="s">
        <v>82</v>
      </c>
      <c r="AY102" s="105" t="s">
        <v>176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11</v>
      </c>
      <c r="BK102" s="160" t="n">
        <f aca="false">ROUND($I$102*$H$102,0)</f>
        <v>0</v>
      </c>
      <c r="BL102" s="105" t="s">
        <v>507</v>
      </c>
      <c r="BM102" s="105" t="s">
        <v>278</v>
      </c>
    </row>
    <row r="103" s="12" customFormat="true" ht="15.75" hidden="false" customHeight="true" outlineLevel="0" collapsed="false">
      <c r="B103" s="33"/>
      <c r="C103" s="184" t="s">
        <v>282</v>
      </c>
      <c r="D103" s="184" t="s">
        <v>243</v>
      </c>
      <c r="E103" s="182" t="s">
        <v>1246</v>
      </c>
      <c r="F103" s="183" t="s">
        <v>1247</v>
      </c>
      <c r="G103" s="184" t="s">
        <v>1210</v>
      </c>
      <c r="H103" s="185" t="n">
        <v>2</v>
      </c>
      <c r="I103" s="186"/>
      <c r="J103" s="187" t="n">
        <f aca="false">ROUND($I$103*$H$103,0)</f>
        <v>0</v>
      </c>
      <c r="K103" s="183"/>
      <c r="L103" s="188"/>
      <c r="M103" s="189"/>
      <c r="N103" s="190" t="s">
        <v>45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211</v>
      </c>
      <c r="AT103" s="105" t="s">
        <v>243</v>
      </c>
      <c r="AU103" s="105" t="s">
        <v>82</v>
      </c>
      <c r="AY103" s="105" t="s">
        <v>176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11</v>
      </c>
      <c r="BK103" s="160" t="n">
        <f aca="false">ROUND($I$103*$H$103,0)</f>
        <v>0</v>
      </c>
      <c r="BL103" s="105" t="s">
        <v>507</v>
      </c>
      <c r="BM103" s="105" t="s">
        <v>282</v>
      </c>
    </row>
    <row r="104" s="12" customFormat="true" ht="15.75" hidden="false" customHeight="true" outlineLevel="0" collapsed="false">
      <c r="B104" s="33"/>
      <c r="C104" s="184" t="s">
        <v>287</v>
      </c>
      <c r="D104" s="184" t="s">
        <v>243</v>
      </c>
      <c r="E104" s="182" t="s">
        <v>1248</v>
      </c>
      <c r="F104" s="183" t="s">
        <v>1249</v>
      </c>
      <c r="G104" s="184" t="s">
        <v>1210</v>
      </c>
      <c r="H104" s="185" t="n">
        <v>1</v>
      </c>
      <c r="I104" s="186"/>
      <c r="J104" s="187" t="n">
        <f aca="false">ROUND($I$104*$H$104,0)</f>
        <v>0</v>
      </c>
      <c r="K104" s="183"/>
      <c r="L104" s="188"/>
      <c r="M104" s="189"/>
      <c r="N104" s="190" t="s">
        <v>45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1211</v>
      </c>
      <c r="AT104" s="105" t="s">
        <v>243</v>
      </c>
      <c r="AU104" s="105" t="s">
        <v>82</v>
      </c>
      <c r="AY104" s="105" t="s">
        <v>176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11</v>
      </c>
      <c r="BK104" s="160" t="n">
        <f aca="false">ROUND($I$104*$H$104,0)</f>
        <v>0</v>
      </c>
      <c r="BL104" s="105" t="s">
        <v>507</v>
      </c>
      <c r="BM104" s="105" t="s">
        <v>287</v>
      </c>
    </row>
    <row r="105" s="12" customFormat="true" ht="15.75" hidden="false" customHeight="true" outlineLevel="0" collapsed="false">
      <c r="B105" s="33"/>
      <c r="C105" s="184" t="s">
        <v>293</v>
      </c>
      <c r="D105" s="184" t="s">
        <v>243</v>
      </c>
      <c r="E105" s="182" t="s">
        <v>1250</v>
      </c>
      <c r="F105" s="183" t="s">
        <v>1251</v>
      </c>
      <c r="G105" s="184" t="s">
        <v>1210</v>
      </c>
      <c r="H105" s="185" t="n">
        <v>6</v>
      </c>
      <c r="I105" s="186"/>
      <c r="J105" s="187" t="n">
        <f aca="false">ROUND($I$105*$H$105,0)</f>
        <v>0</v>
      </c>
      <c r="K105" s="183"/>
      <c r="L105" s="188"/>
      <c r="M105" s="189"/>
      <c r="N105" s="190" t="s">
        <v>45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1211</v>
      </c>
      <c r="AT105" s="105" t="s">
        <v>243</v>
      </c>
      <c r="AU105" s="105" t="s">
        <v>82</v>
      </c>
      <c r="AY105" s="105" t="s">
        <v>176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11</v>
      </c>
      <c r="BK105" s="160" t="n">
        <f aca="false">ROUND($I$105*$H$105,0)</f>
        <v>0</v>
      </c>
      <c r="BL105" s="105" t="s">
        <v>507</v>
      </c>
      <c r="BM105" s="105" t="s">
        <v>293</v>
      </c>
    </row>
    <row r="106" s="12" customFormat="true" ht="15.75" hidden="false" customHeight="true" outlineLevel="0" collapsed="false">
      <c r="B106" s="33"/>
      <c r="C106" s="184" t="s">
        <v>10</v>
      </c>
      <c r="D106" s="184" t="s">
        <v>243</v>
      </c>
      <c r="E106" s="182" t="s">
        <v>1252</v>
      </c>
      <c r="F106" s="183" t="s">
        <v>1253</v>
      </c>
      <c r="G106" s="184" t="s">
        <v>1210</v>
      </c>
      <c r="H106" s="185" t="n">
        <v>14</v>
      </c>
      <c r="I106" s="186"/>
      <c r="J106" s="187" t="n">
        <f aca="false">ROUND($I$106*$H$106,0)</f>
        <v>0</v>
      </c>
      <c r="K106" s="183"/>
      <c r="L106" s="188"/>
      <c r="M106" s="189"/>
      <c r="N106" s="190" t="s">
        <v>45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1211</v>
      </c>
      <c r="AT106" s="105" t="s">
        <v>243</v>
      </c>
      <c r="AU106" s="105" t="s">
        <v>82</v>
      </c>
      <c r="AY106" s="105" t="s">
        <v>176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11</v>
      </c>
      <c r="BK106" s="160" t="n">
        <f aca="false">ROUND($I$106*$H$106,0)</f>
        <v>0</v>
      </c>
      <c r="BL106" s="105" t="s">
        <v>507</v>
      </c>
      <c r="BM106" s="105" t="s">
        <v>10</v>
      </c>
    </row>
    <row r="107" s="12" customFormat="true" ht="15.75" hidden="false" customHeight="true" outlineLevel="0" collapsed="false">
      <c r="B107" s="33"/>
      <c r="C107" s="184" t="s">
        <v>302</v>
      </c>
      <c r="D107" s="184" t="s">
        <v>243</v>
      </c>
      <c r="E107" s="182" t="s">
        <v>1254</v>
      </c>
      <c r="F107" s="183" t="s">
        <v>1255</v>
      </c>
      <c r="G107" s="184" t="s">
        <v>1210</v>
      </c>
      <c r="H107" s="185" t="n">
        <v>2</v>
      </c>
      <c r="I107" s="186"/>
      <c r="J107" s="187" t="n">
        <f aca="false">ROUND($I$107*$H$107,0)</f>
        <v>0</v>
      </c>
      <c r="K107" s="183"/>
      <c r="L107" s="188"/>
      <c r="M107" s="189"/>
      <c r="N107" s="190" t="s">
        <v>45</v>
      </c>
      <c r="Q107" s="158" t="n">
        <v>0</v>
      </c>
      <c r="R107" s="158" t="n">
        <f aca="false">$Q$107*$H$107</f>
        <v>0</v>
      </c>
      <c r="S107" s="158" t="n">
        <v>0</v>
      </c>
      <c r="T107" s="159" t="n">
        <f aca="false">$S$107*$H$107</f>
        <v>0</v>
      </c>
      <c r="AR107" s="105" t="s">
        <v>1211</v>
      </c>
      <c r="AT107" s="105" t="s">
        <v>243</v>
      </c>
      <c r="AU107" s="105" t="s">
        <v>82</v>
      </c>
      <c r="AY107" s="105" t="s">
        <v>176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11</v>
      </c>
      <c r="BK107" s="160" t="n">
        <f aca="false">ROUND($I$107*$H$107,0)</f>
        <v>0</v>
      </c>
      <c r="BL107" s="105" t="s">
        <v>507</v>
      </c>
      <c r="BM107" s="105" t="s">
        <v>302</v>
      </c>
    </row>
    <row r="108" s="12" customFormat="true" ht="15.75" hidden="false" customHeight="true" outlineLevel="0" collapsed="false">
      <c r="B108" s="33"/>
      <c r="C108" s="184" t="s">
        <v>306</v>
      </c>
      <c r="D108" s="184" t="s">
        <v>243</v>
      </c>
      <c r="E108" s="182" t="s">
        <v>1256</v>
      </c>
      <c r="F108" s="183" t="s">
        <v>1257</v>
      </c>
      <c r="G108" s="184" t="s">
        <v>1210</v>
      </c>
      <c r="H108" s="185" t="n">
        <v>2</v>
      </c>
      <c r="I108" s="186"/>
      <c r="J108" s="187" t="n">
        <f aca="false">ROUND($I$108*$H$108,0)</f>
        <v>0</v>
      </c>
      <c r="K108" s="183"/>
      <c r="L108" s="188"/>
      <c r="M108" s="189"/>
      <c r="N108" s="190" t="s">
        <v>45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1211</v>
      </c>
      <c r="AT108" s="105" t="s">
        <v>243</v>
      </c>
      <c r="AU108" s="105" t="s">
        <v>82</v>
      </c>
      <c r="AY108" s="105" t="s">
        <v>176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11</v>
      </c>
      <c r="BK108" s="160" t="n">
        <f aca="false">ROUND($I$108*$H$108,0)</f>
        <v>0</v>
      </c>
      <c r="BL108" s="105" t="s">
        <v>507</v>
      </c>
      <c r="BM108" s="105" t="s">
        <v>306</v>
      </c>
    </row>
    <row r="109" s="12" customFormat="true" ht="15.75" hidden="false" customHeight="true" outlineLevel="0" collapsed="false">
      <c r="B109" s="33"/>
      <c r="C109" s="184" t="s">
        <v>312</v>
      </c>
      <c r="D109" s="184" t="s">
        <v>243</v>
      </c>
      <c r="E109" s="182" t="s">
        <v>1258</v>
      </c>
      <c r="F109" s="183" t="s">
        <v>1259</v>
      </c>
      <c r="G109" s="184" t="s">
        <v>1210</v>
      </c>
      <c r="H109" s="185" t="n">
        <v>2</v>
      </c>
      <c r="I109" s="186"/>
      <c r="J109" s="187" t="n">
        <f aca="false">ROUND($I$109*$H$109,0)</f>
        <v>0</v>
      </c>
      <c r="K109" s="183"/>
      <c r="L109" s="188"/>
      <c r="M109" s="189"/>
      <c r="N109" s="190" t="s">
        <v>45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1211</v>
      </c>
      <c r="AT109" s="105" t="s">
        <v>243</v>
      </c>
      <c r="AU109" s="105" t="s">
        <v>82</v>
      </c>
      <c r="AY109" s="105" t="s">
        <v>176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11</v>
      </c>
      <c r="BK109" s="160" t="n">
        <f aca="false">ROUND($I$109*$H$109,0)</f>
        <v>0</v>
      </c>
      <c r="BL109" s="105" t="s">
        <v>507</v>
      </c>
      <c r="BM109" s="105" t="s">
        <v>312</v>
      </c>
    </row>
    <row r="110" s="12" customFormat="true" ht="15.75" hidden="false" customHeight="true" outlineLevel="0" collapsed="false">
      <c r="B110" s="33"/>
      <c r="C110" s="184" t="s">
        <v>317</v>
      </c>
      <c r="D110" s="184" t="s">
        <v>243</v>
      </c>
      <c r="E110" s="182" t="s">
        <v>1260</v>
      </c>
      <c r="F110" s="183" t="s">
        <v>1261</v>
      </c>
      <c r="G110" s="184" t="s">
        <v>1210</v>
      </c>
      <c r="H110" s="185" t="n">
        <v>2</v>
      </c>
      <c r="I110" s="186"/>
      <c r="J110" s="187" t="n">
        <f aca="false">ROUND($I$110*$H$110,0)</f>
        <v>0</v>
      </c>
      <c r="K110" s="183"/>
      <c r="L110" s="188"/>
      <c r="M110" s="189"/>
      <c r="N110" s="190" t="s">
        <v>45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1211</v>
      </c>
      <c r="AT110" s="105" t="s">
        <v>243</v>
      </c>
      <c r="AU110" s="105" t="s">
        <v>82</v>
      </c>
      <c r="AY110" s="105" t="s">
        <v>176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11</v>
      </c>
      <c r="BK110" s="160" t="n">
        <f aca="false">ROUND($I$110*$H$110,0)</f>
        <v>0</v>
      </c>
      <c r="BL110" s="105" t="s">
        <v>507</v>
      </c>
      <c r="BM110" s="105" t="s">
        <v>317</v>
      </c>
    </row>
    <row r="111" s="12" customFormat="true" ht="15.75" hidden="false" customHeight="true" outlineLevel="0" collapsed="false">
      <c r="B111" s="33"/>
      <c r="C111" s="184" t="s">
        <v>322</v>
      </c>
      <c r="D111" s="184" t="s">
        <v>243</v>
      </c>
      <c r="E111" s="182" t="s">
        <v>1262</v>
      </c>
      <c r="F111" s="183" t="s">
        <v>1263</v>
      </c>
      <c r="G111" s="184" t="s">
        <v>1210</v>
      </c>
      <c r="H111" s="185" t="n">
        <v>2</v>
      </c>
      <c r="I111" s="186"/>
      <c r="J111" s="187" t="n">
        <f aca="false">ROUND($I$111*$H$111,0)</f>
        <v>0</v>
      </c>
      <c r="K111" s="183"/>
      <c r="L111" s="188"/>
      <c r="M111" s="189"/>
      <c r="N111" s="190" t="s">
        <v>45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1211</v>
      </c>
      <c r="AT111" s="105" t="s">
        <v>243</v>
      </c>
      <c r="AU111" s="105" t="s">
        <v>82</v>
      </c>
      <c r="AY111" s="105" t="s">
        <v>176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11</v>
      </c>
      <c r="BK111" s="160" t="n">
        <f aca="false">ROUND($I$111*$H$111,0)</f>
        <v>0</v>
      </c>
      <c r="BL111" s="105" t="s">
        <v>507</v>
      </c>
      <c r="BM111" s="105" t="s">
        <v>322</v>
      </c>
    </row>
    <row r="112" s="12" customFormat="true" ht="15.75" hidden="false" customHeight="true" outlineLevel="0" collapsed="false">
      <c r="B112" s="33"/>
      <c r="C112" s="184" t="s">
        <v>327</v>
      </c>
      <c r="D112" s="184" t="s">
        <v>243</v>
      </c>
      <c r="E112" s="182" t="s">
        <v>1264</v>
      </c>
      <c r="F112" s="183" t="s">
        <v>1265</v>
      </c>
      <c r="G112" s="184" t="s">
        <v>1210</v>
      </c>
      <c r="H112" s="185" t="n">
        <v>1</v>
      </c>
      <c r="I112" s="186"/>
      <c r="J112" s="187" t="n">
        <f aca="false">ROUND($I$112*$H$112,0)</f>
        <v>0</v>
      </c>
      <c r="K112" s="183"/>
      <c r="L112" s="188"/>
      <c r="M112" s="189"/>
      <c r="N112" s="190" t="s">
        <v>45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1211</v>
      </c>
      <c r="AT112" s="105" t="s">
        <v>243</v>
      </c>
      <c r="AU112" s="105" t="s">
        <v>82</v>
      </c>
      <c r="AY112" s="105" t="s">
        <v>176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11</v>
      </c>
      <c r="BK112" s="160" t="n">
        <f aca="false">ROUND($I$112*$H$112,0)</f>
        <v>0</v>
      </c>
      <c r="BL112" s="105" t="s">
        <v>507</v>
      </c>
      <c r="BM112" s="105" t="s">
        <v>327</v>
      </c>
    </row>
    <row r="113" s="12" customFormat="true" ht="15.75" hidden="false" customHeight="true" outlineLevel="0" collapsed="false">
      <c r="B113" s="33"/>
      <c r="C113" s="184" t="s">
        <v>332</v>
      </c>
      <c r="D113" s="184" t="s">
        <v>243</v>
      </c>
      <c r="E113" s="182" t="s">
        <v>1266</v>
      </c>
      <c r="F113" s="183" t="s">
        <v>1267</v>
      </c>
      <c r="G113" s="184" t="s">
        <v>1210</v>
      </c>
      <c r="H113" s="185" t="n">
        <v>26</v>
      </c>
      <c r="I113" s="186"/>
      <c r="J113" s="187" t="n">
        <f aca="false">ROUND($I$113*$H$113,0)</f>
        <v>0</v>
      </c>
      <c r="K113" s="183"/>
      <c r="L113" s="188"/>
      <c r="M113" s="189"/>
      <c r="N113" s="190" t="s">
        <v>45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1211</v>
      </c>
      <c r="AT113" s="105" t="s">
        <v>243</v>
      </c>
      <c r="AU113" s="105" t="s">
        <v>82</v>
      </c>
      <c r="AY113" s="105" t="s">
        <v>176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11</v>
      </c>
      <c r="BK113" s="160" t="n">
        <f aca="false">ROUND($I$113*$H$113,0)</f>
        <v>0</v>
      </c>
      <c r="BL113" s="105" t="s">
        <v>507</v>
      </c>
      <c r="BM113" s="105" t="s">
        <v>332</v>
      </c>
    </row>
    <row r="114" s="12" customFormat="true" ht="15.75" hidden="false" customHeight="true" outlineLevel="0" collapsed="false">
      <c r="B114" s="33"/>
      <c r="C114" s="184" t="s">
        <v>337</v>
      </c>
      <c r="D114" s="184" t="s">
        <v>243</v>
      </c>
      <c r="E114" s="182" t="s">
        <v>1268</v>
      </c>
      <c r="F114" s="183" t="s">
        <v>1269</v>
      </c>
      <c r="G114" s="184" t="s">
        <v>1210</v>
      </c>
      <c r="H114" s="185" t="n">
        <v>52</v>
      </c>
      <c r="I114" s="186"/>
      <c r="J114" s="187" t="n">
        <f aca="false">ROUND($I$114*$H$114,0)</f>
        <v>0</v>
      </c>
      <c r="K114" s="183"/>
      <c r="L114" s="188"/>
      <c r="M114" s="189"/>
      <c r="N114" s="190" t="s">
        <v>45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211</v>
      </c>
      <c r="AT114" s="105" t="s">
        <v>243</v>
      </c>
      <c r="AU114" s="105" t="s">
        <v>82</v>
      </c>
      <c r="AY114" s="105" t="s">
        <v>176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11</v>
      </c>
      <c r="BK114" s="160" t="n">
        <f aca="false">ROUND($I$114*$H$114,0)</f>
        <v>0</v>
      </c>
      <c r="BL114" s="105" t="s">
        <v>507</v>
      </c>
      <c r="BM114" s="105" t="s">
        <v>337</v>
      </c>
    </row>
    <row r="115" s="12" customFormat="true" ht="15.75" hidden="false" customHeight="true" outlineLevel="0" collapsed="false">
      <c r="B115" s="33"/>
      <c r="C115" s="184" t="s">
        <v>341</v>
      </c>
      <c r="D115" s="184" t="s">
        <v>243</v>
      </c>
      <c r="E115" s="182" t="s">
        <v>1270</v>
      </c>
      <c r="F115" s="183" t="s">
        <v>1271</v>
      </c>
      <c r="G115" s="184" t="s">
        <v>1210</v>
      </c>
      <c r="H115" s="185" t="n">
        <v>4</v>
      </c>
      <c r="I115" s="186"/>
      <c r="J115" s="187" t="n">
        <f aca="false">ROUND($I$115*$H$115,0)</f>
        <v>0</v>
      </c>
      <c r="K115" s="183"/>
      <c r="L115" s="188"/>
      <c r="M115" s="189"/>
      <c r="N115" s="190" t="s">
        <v>45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1211</v>
      </c>
      <c r="AT115" s="105" t="s">
        <v>243</v>
      </c>
      <c r="AU115" s="105" t="s">
        <v>82</v>
      </c>
      <c r="AY115" s="105" t="s">
        <v>176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11</v>
      </c>
      <c r="BK115" s="160" t="n">
        <f aca="false">ROUND($I$115*$H$115,0)</f>
        <v>0</v>
      </c>
      <c r="BL115" s="105" t="s">
        <v>507</v>
      </c>
      <c r="BM115" s="105" t="s">
        <v>341</v>
      </c>
    </row>
    <row r="116" s="12" customFormat="true" ht="15.75" hidden="false" customHeight="true" outlineLevel="0" collapsed="false">
      <c r="B116" s="33"/>
      <c r="C116" s="184" t="s">
        <v>347</v>
      </c>
      <c r="D116" s="184" t="s">
        <v>243</v>
      </c>
      <c r="E116" s="182" t="s">
        <v>1268</v>
      </c>
      <c r="F116" s="183" t="s">
        <v>1269</v>
      </c>
      <c r="G116" s="184" t="s">
        <v>1210</v>
      </c>
      <c r="H116" s="185" t="n">
        <v>4</v>
      </c>
      <c r="I116" s="186"/>
      <c r="J116" s="187" t="n">
        <f aca="false">ROUND($I$116*$H$116,0)</f>
        <v>0</v>
      </c>
      <c r="K116" s="183"/>
      <c r="L116" s="188"/>
      <c r="M116" s="189"/>
      <c r="N116" s="190" t="s">
        <v>45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1211</v>
      </c>
      <c r="AT116" s="105" t="s">
        <v>243</v>
      </c>
      <c r="AU116" s="105" t="s">
        <v>82</v>
      </c>
      <c r="AY116" s="105" t="s">
        <v>176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11</v>
      </c>
      <c r="BK116" s="160" t="n">
        <f aca="false">ROUND($I$116*$H$116,0)</f>
        <v>0</v>
      </c>
      <c r="BL116" s="105" t="s">
        <v>507</v>
      </c>
      <c r="BM116" s="105" t="s">
        <v>347</v>
      </c>
    </row>
    <row r="117" s="12" customFormat="true" ht="15.75" hidden="false" customHeight="true" outlineLevel="0" collapsed="false">
      <c r="B117" s="33"/>
      <c r="C117" s="184" t="s">
        <v>351</v>
      </c>
      <c r="D117" s="184" t="s">
        <v>243</v>
      </c>
      <c r="E117" s="182" t="s">
        <v>1272</v>
      </c>
      <c r="F117" s="183" t="s">
        <v>1273</v>
      </c>
      <c r="G117" s="184" t="s">
        <v>1210</v>
      </c>
      <c r="H117" s="185" t="n">
        <v>9</v>
      </c>
      <c r="I117" s="186"/>
      <c r="J117" s="187" t="n">
        <f aca="false">ROUND($I$117*$H$117,0)</f>
        <v>0</v>
      </c>
      <c r="K117" s="183"/>
      <c r="L117" s="188"/>
      <c r="M117" s="189"/>
      <c r="N117" s="190" t="s">
        <v>45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1211</v>
      </c>
      <c r="AT117" s="105" t="s">
        <v>243</v>
      </c>
      <c r="AU117" s="105" t="s">
        <v>82</v>
      </c>
      <c r="AY117" s="105" t="s">
        <v>176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11</v>
      </c>
      <c r="BK117" s="160" t="n">
        <f aca="false">ROUND($I$117*$H$117,0)</f>
        <v>0</v>
      </c>
      <c r="BL117" s="105" t="s">
        <v>507</v>
      </c>
      <c r="BM117" s="105" t="s">
        <v>351</v>
      </c>
    </row>
    <row r="118" s="12" customFormat="true" ht="15.75" hidden="false" customHeight="true" outlineLevel="0" collapsed="false">
      <c r="B118" s="33"/>
      <c r="C118" s="184" t="s">
        <v>358</v>
      </c>
      <c r="D118" s="184" t="s">
        <v>243</v>
      </c>
      <c r="E118" s="182" t="s">
        <v>1274</v>
      </c>
      <c r="F118" s="183" t="s">
        <v>1275</v>
      </c>
      <c r="G118" s="184" t="s">
        <v>1210</v>
      </c>
      <c r="H118" s="185" t="n">
        <v>9</v>
      </c>
      <c r="I118" s="186"/>
      <c r="J118" s="187" t="n">
        <f aca="false">ROUND($I$118*$H$118,0)</f>
        <v>0</v>
      </c>
      <c r="K118" s="183"/>
      <c r="L118" s="188"/>
      <c r="M118" s="189"/>
      <c r="N118" s="190" t="s">
        <v>45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1211</v>
      </c>
      <c r="AT118" s="105" t="s">
        <v>243</v>
      </c>
      <c r="AU118" s="105" t="s">
        <v>82</v>
      </c>
      <c r="AY118" s="105" t="s">
        <v>176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11</v>
      </c>
      <c r="BK118" s="160" t="n">
        <f aca="false">ROUND($I$118*$H$118,0)</f>
        <v>0</v>
      </c>
      <c r="BL118" s="105" t="s">
        <v>507</v>
      </c>
      <c r="BM118" s="105" t="s">
        <v>358</v>
      </c>
    </row>
    <row r="119" s="12" customFormat="true" ht="15.75" hidden="false" customHeight="true" outlineLevel="0" collapsed="false">
      <c r="B119" s="33"/>
      <c r="C119" s="184" t="s">
        <v>362</v>
      </c>
      <c r="D119" s="184" t="s">
        <v>243</v>
      </c>
      <c r="E119" s="182" t="s">
        <v>1276</v>
      </c>
      <c r="F119" s="183" t="s">
        <v>1277</v>
      </c>
      <c r="G119" s="184" t="s">
        <v>1210</v>
      </c>
      <c r="H119" s="185" t="n">
        <v>4</v>
      </c>
      <c r="I119" s="186"/>
      <c r="J119" s="187" t="n">
        <f aca="false">ROUND($I$119*$H$119,0)</f>
        <v>0</v>
      </c>
      <c r="K119" s="183"/>
      <c r="L119" s="188"/>
      <c r="M119" s="189"/>
      <c r="N119" s="190" t="s">
        <v>45</v>
      </c>
      <c r="Q119" s="158" t="n">
        <v>0</v>
      </c>
      <c r="R119" s="158" t="n">
        <f aca="false">$Q$119*$H$119</f>
        <v>0</v>
      </c>
      <c r="S119" s="158" t="n">
        <v>0</v>
      </c>
      <c r="T119" s="159" t="n">
        <f aca="false">$S$119*$H$119</f>
        <v>0</v>
      </c>
      <c r="AR119" s="105" t="s">
        <v>1211</v>
      </c>
      <c r="AT119" s="105" t="s">
        <v>243</v>
      </c>
      <c r="AU119" s="105" t="s">
        <v>82</v>
      </c>
      <c r="AY119" s="105" t="s">
        <v>176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11</v>
      </c>
      <c r="BK119" s="160" t="n">
        <f aca="false">ROUND($I$119*$H$119,0)</f>
        <v>0</v>
      </c>
      <c r="BL119" s="105" t="s">
        <v>507</v>
      </c>
      <c r="BM119" s="105" t="s">
        <v>362</v>
      </c>
    </row>
    <row r="120" s="12" customFormat="true" ht="15.75" hidden="false" customHeight="true" outlineLevel="0" collapsed="false">
      <c r="B120" s="33"/>
      <c r="C120" s="184" t="s">
        <v>366</v>
      </c>
      <c r="D120" s="184" t="s">
        <v>243</v>
      </c>
      <c r="E120" s="182" t="s">
        <v>1278</v>
      </c>
      <c r="F120" s="183" t="s">
        <v>1279</v>
      </c>
      <c r="G120" s="184" t="s">
        <v>211</v>
      </c>
      <c r="H120" s="185" t="n">
        <v>0.6</v>
      </c>
      <c r="I120" s="186"/>
      <c r="J120" s="187" t="n">
        <f aca="false">ROUND($I$120*$H$120,0)</f>
        <v>0</v>
      </c>
      <c r="K120" s="183"/>
      <c r="L120" s="188"/>
      <c r="M120" s="189"/>
      <c r="N120" s="190" t="s">
        <v>45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1211</v>
      </c>
      <c r="AT120" s="105" t="s">
        <v>243</v>
      </c>
      <c r="AU120" s="105" t="s">
        <v>82</v>
      </c>
      <c r="AY120" s="105" t="s">
        <v>176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11</v>
      </c>
      <c r="BK120" s="160" t="n">
        <f aca="false">ROUND($I$120*$H$120,0)</f>
        <v>0</v>
      </c>
      <c r="BL120" s="105" t="s">
        <v>507</v>
      </c>
      <c r="BM120" s="105" t="s">
        <v>366</v>
      </c>
    </row>
    <row r="121" s="12" customFormat="true" ht="15.75" hidden="false" customHeight="true" outlineLevel="0" collapsed="false">
      <c r="B121" s="33"/>
      <c r="C121" s="184" t="s">
        <v>371</v>
      </c>
      <c r="D121" s="184" t="s">
        <v>243</v>
      </c>
      <c r="E121" s="182" t="s">
        <v>1280</v>
      </c>
      <c r="F121" s="183" t="s">
        <v>1281</v>
      </c>
      <c r="G121" s="184" t="s">
        <v>1210</v>
      </c>
      <c r="H121" s="185" t="n">
        <v>52</v>
      </c>
      <c r="I121" s="186"/>
      <c r="J121" s="187" t="n">
        <f aca="false">ROUND($I$121*$H$121,0)</f>
        <v>0</v>
      </c>
      <c r="K121" s="183"/>
      <c r="L121" s="188"/>
      <c r="M121" s="189"/>
      <c r="N121" s="190" t="s">
        <v>45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1211</v>
      </c>
      <c r="AT121" s="105" t="s">
        <v>243</v>
      </c>
      <c r="AU121" s="105" t="s">
        <v>82</v>
      </c>
      <c r="AY121" s="105" t="s">
        <v>176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11</v>
      </c>
      <c r="BK121" s="160" t="n">
        <f aca="false">ROUND($I$121*$H$121,0)</f>
        <v>0</v>
      </c>
      <c r="BL121" s="105" t="s">
        <v>507</v>
      </c>
      <c r="BM121" s="105" t="s">
        <v>371</v>
      </c>
    </row>
    <row r="122" s="138" customFormat="true" ht="30.75" hidden="false" customHeight="true" outlineLevel="0" collapsed="false">
      <c r="B122" s="139"/>
      <c r="D122" s="140" t="s">
        <v>73</v>
      </c>
      <c r="E122" s="147" t="s">
        <v>1282</v>
      </c>
      <c r="F122" s="147" t="s">
        <v>1283</v>
      </c>
      <c r="J122" s="148" t="n">
        <f aca="false">$BK$122</f>
        <v>0</v>
      </c>
      <c r="L122" s="139"/>
      <c r="M122" s="143"/>
      <c r="P122" s="144" t="n">
        <f aca="false">SUM($P$123:$P$155)</f>
        <v>0</v>
      </c>
      <c r="R122" s="144" t="n">
        <f aca="false">SUM($R$123:$R$155)</f>
        <v>0</v>
      </c>
      <c r="T122" s="145" t="n">
        <f aca="false">SUM($T$123:$T$155)</f>
        <v>0</v>
      </c>
      <c r="AR122" s="140" t="s">
        <v>85</v>
      </c>
      <c r="AT122" s="140" t="s">
        <v>73</v>
      </c>
      <c r="AU122" s="140" t="s">
        <v>11</v>
      </c>
      <c r="AY122" s="140" t="s">
        <v>176</v>
      </c>
      <c r="BK122" s="146" t="n">
        <f aca="false">SUM($BK$123:$BK$155)</f>
        <v>0</v>
      </c>
    </row>
    <row r="123" s="12" customFormat="true" ht="15.75" hidden="false" customHeight="true" outlineLevel="0" collapsed="false">
      <c r="B123" s="33"/>
      <c r="C123" s="152" t="s">
        <v>375</v>
      </c>
      <c r="D123" s="152" t="s">
        <v>178</v>
      </c>
      <c r="E123" s="150" t="s">
        <v>1284</v>
      </c>
      <c r="F123" s="151" t="s">
        <v>1285</v>
      </c>
      <c r="G123" s="152" t="s">
        <v>1210</v>
      </c>
      <c r="H123" s="153" t="n">
        <v>1</v>
      </c>
      <c r="I123" s="154"/>
      <c r="J123" s="155" t="n">
        <f aca="false">ROUND($I$123*$H$123,0)</f>
        <v>0</v>
      </c>
      <c r="K123" s="151"/>
      <c r="L123" s="33"/>
      <c r="M123" s="156"/>
      <c r="N123" s="157" t="s">
        <v>45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507</v>
      </c>
      <c r="AT123" s="105" t="s">
        <v>178</v>
      </c>
      <c r="AU123" s="105" t="s">
        <v>82</v>
      </c>
      <c r="AY123" s="105" t="s">
        <v>176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11</v>
      </c>
      <c r="BK123" s="160" t="n">
        <f aca="false">ROUND($I$123*$H$123,0)</f>
        <v>0</v>
      </c>
      <c r="BL123" s="105" t="s">
        <v>507</v>
      </c>
      <c r="BM123" s="105" t="s">
        <v>375</v>
      </c>
    </row>
    <row r="124" s="12" customFormat="true" ht="15.75" hidden="false" customHeight="true" outlineLevel="0" collapsed="false">
      <c r="B124" s="33"/>
      <c r="C124" s="152" t="s">
        <v>379</v>
      </c>
      <c r="D124" s="152" t="s">
        <v>178</v>
      </c>
      <c r="E124" s="150" t="s">
        <v>1286</v>
      </c>
      <c r="F124" s="151" t="s">
        <v>1287</v>
      </c>
      <c r="G124" s="152" t="s">
        <v>344</v>
      </c>
      <c r="H124" s="153" t="n">
        <v>68</v>
      </c>
      <c r="I124" s="154"/>
      <c r="J124" s="155" t="n">
        <f aca="false">ROUND($I$124*$H$124,0)</f>
        <v>0</v>
      </c>
      <c r="K124" s="151"/>
      <c r="L124" s="33"/>
      <c r="M124" s="156"/>
      <c r="N124" s="157" t="s">
        <v>45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5" t="s">
        <v>507</v>
      </c>
      <c r="AT124" s="105" t="s">
        <v>178</v>
      </c>
      <c r="AU124" s="105" t="s">
        <v>82</v>
      </c>
      <c r="AY124" s="105" t="s">
        <v>176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11</v>
      </c>
      <c r="BK124" s="160" t="n">
        <f aca="false">ROUND($I$124*$H$124,0)</f>
        <v>0</v>
      </c>
      <c r="BL124" s="105" t="s">
        <v>507</v>
      </c>
      <c r="BM124" s="105" t="s">
        <v>379</v>
      </c>
    </row>
    <row r="125" s="12" customFormat="true" ht="15.75" hidden="false" customHeight="true" outlineLevel="0" collapsed="false">
      <c r="B125" s="33"/>
      <c r="C125" s="152" t="s">
        <v>385</v>
      </c>
      <c r="D125" s="152" t="s">
        <v>178</v>
      </c>
      <c r="E125" s="150" t="s">
        <v>1288</v>
      </c>
      <c r="F125" s="151" t="s">
        <v>1289</v>
      </c>
      <c r="G125" s="152" t="s">
        <v>344</v>
      </c>
      <c r="H125" s="153" t="n">
        <v>35</v>
      </c>
      <c r="I125" s="154"/>
      <c r="J125" s="155" t="n">
        <f aca="false">ROUND($I$125*$H$125,0)</f>
        <v>0</v>
      </c>
      <c r="K125" s="151"/>
      <c r="L125" s="33"/>
      <c r="M125" s="156"/>
      <c r="N125" s="157" t="s">
        <v>45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507</v>
      </c>
      <c r="AT125" s="105" t="s">
        <v>178</v>
      </c>
      <c r="AU125" s="105" t="s">
        <v>82</v>
      </c>
      <c r="AY125" s="105" t="s">
        <v>176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11</v>
      </c>
      <c r="BK125" s="160" t="n">
        <f aca="false">ROUND($I$125*$H$125,0)</f>
        <v>0</v>
      </c>
      <c r="BL125" s="105" t="s">
        <v>507</v>
      </c>
      <c r="BM125" s="105" t="s">
        <v>385</v>
      </c>
    </row>
    <row r="126" s="12" customFormat="true" ht="15.75" hidden="false" customHeight="true" outlineLevel="0" collapsed="false">
      <c r="B126" s="33"/>
      <c r="C126" s="152" t="s">
        <v>393</v>
      </c>
      <c r="D126" s="152" t="s">
        <v>178</v>
      </c>
      <c r="E126" s="150" t="s">
        <v>1290</v>
      </c>
      <c r="F126" s="151" t="s">
        <v>1291</v>
      </c>
      <c r="G126" s="152" t="s">
        <v>344</v>
      </c>
      <c r="H126" s="153" t="n">
        <v>24</v>
      </c>
      <c r="I126" s="154"/>
      <c r="J126" s="155" t="n">
        <f aca="false">ROUND($I$126*$H$126,0)</f>
        <v>0</v>
      </c>
      <c r="K126" s="151"/>
      <c r="L126" s="33"/>
      <c r="M126" s="156"/>
      <c r="N126" s="157" t="s">
        <v>45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507</v>
      </c>
      <c r="AT126" s="105" t="s">
        <v>178</v>
      </c>
      <c r="AU126" s="105" t="s">
        <v>82</v>
      </c>
      <c r="AY126" s="105" t="s">
        <v>176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11</v>
      </c>
      <c r="BK126" s="160" t="n">
        <f aca="false">ROUND($I$126*$H$126,0)</f>
        <v>0</v>
      </c>
      <c r="BL126" s="105" t="s">
        <v>507</v>
      </c>
      <c r="BM126" s="105" t="s">
        <v>393</v>
      </c>
    </row>
    <row r="127" s="12" customFormat="true" ht="15.75" hidden="false" customHeight="true" outlineLevel="0" collapsed="false">
      <c r="B127" s="33"/>
      <c r="C127" s="152" t="s">
        <v>398</v>
      </c>
      <c r="D127" s="152" t="s">
        <v>178</v>
      </c>
      <c r="E127" s="150" t="s">
        <v>1292</v>
      </c>
      <c r="F127" s="151" t="s">
        <v>1293</v>
      </c>
      <c r="G127" s="152" t="s">
        <v>1210</v>
      </c>
      <c r="H127" s="153" t="n">
        <v>38</v>
      </c>
      <c r="I127" s="154"/>
      <c r="J127" s="155" t="n">
        <f aca="false">ROUND($I$127*$H$127,0)</f>
        <v>0</v>
      </c>
      <c r="K127" s="151"/>
      <c r="L127" s="33"/>
      <c r="M127" s="156"/>
      <c r="N127" s="157" t="s">
        <v>45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5" t="s">
        <v>507</v>
      </c>
      <c r="AT127" s="105" t="s">
        <v>178</v>
      </c>
      <c r="AU127" s="105" t="s">
        <v>82</v>
      </c>
      <c r="AY127" s="105" t="s">
        <v>176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11</v>
      </c>
      <c r="BK127" s="160" t="n">
        <f aca="false">ROUND($I$127*$H$127,0)</f>
        <v>0</v>
      </c>
      <c r="BL127" s="105" t="s">
        <v>507</v>
      </c>
      <c r="BM127" s="105" t="s">
        <v>398</v>
      </c>
    </row>
    <row r="128" s="12" customFormat="true" ht="15.75" hidden="false" customHeight="true" outlineLevel="0" collapsed="false">
      <c r="B128" s="33"/>
      <c r="C128" s="152" t="s">
        <v>403</v>
      </c>
      <c r="D128" s="152" t="s">
        <v>178</v>
      </c>
      <c r="E128" s="150" t="s">
        <v>1294</v>
      </c>
      <c r="F128" s="151" t="s">
        <v>1295</v>
      </c>
      <c r="G128" s="152" t="s">
        <v>1210</v>
      </c>
      <c r="H128" s="153" t="n">
        <v>19</v>
      </c>
      <c r="I128" s="154"/>
      <c r="J128" s="155" t="n">
        <f aca="false">ROUND($I$128*$H$128,0)</f>
        <v>0</v>
      </c>
      <c r="K128" s="151"/>
      <c r="L128" s="33"/>
      <c r="M128" s="156"/>
      <c r="N128" s="157" t="s">
        <v>45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507</v>
      </c>
      <c r="AT128" s="105" t="s">
        <v>178</v>
      </c>
      <c r="AU128" s="105" t="s">
        <v>82</v>
      </c>
      <c r="AY128" s="105" t="s">
        <v>176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11</v>
      </c>
      <c r="BK128" s="160" t="n">
        <f aca="false">ROUND($I$128*$H$128,0)</f>
        <v>0</v>
      </c>
      <c r="BL128" s="105" t="s">
        <v>507</v>
      </c>
      <c r="BM128" s="105" t="s">
        <v>403</v>
      </c>
    </row>
    <row r="129" s="12" customFormat="true" ht="15.75" hidden="false" customHeight="true" outlineLevel="0" collapsed="false">
      <c r="B129" s="33"/>
      <c r="C129" s="152" t="s">
        <v>407</v>
      </c>
      <c r="D129" s="152" t="s">
        <v>178</v>
      </c>
      <c r="E129" s="150" t="s">
        <v>1296</v>
      </c>
      <c r="F129" s="151" t="s">
        <v>1297</v>
      </c>
      <c r="G129" s="152" t="s">
        <v>1210</v>
      </c>
      <c r="H129" s="153" t="n">
        <v>5</v>
      </c>
      <c r="I129" s="154"/>
      <c r="J129" s="155" t="n">
        <f aca="false">ROUND($I$129*$H$129,0)</f>
        <v>0</v>
      </c>
      <c r="K129" s="151"/>
      <c r="L129" s="33"/>
      <c r="M129" s="156"/>
      <c r="N129" s="157" t="s">
        <v>45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5" t="s">
        <v>507</v>
      </c>
      <c r="AT129" s="105" t="s">
        <v>178</v>
      </c>
      <c r="AU129" s="105" t="s">
        <v>82</v>
      </c>
      <c r="AY129" s="105" t="s">
        <v>176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11</v>
      </c>
      <c r="BK129" s="160" t="n">
        <f aca="false">ROUND($I$129*$H$129,0)</f>
        <v>0</v>
      </c>
      <c r="BL129" s="105" t="s">
        <v>507</v>
      </c>
      <c r="BM129" s="105" t="s">
        <v>407</v>
      </c>
    </row>
    <row r="130" s="12" customFormat="true" ht="15.75" hidden="false" customHeight="true" outlineLevel="0" collapsed="false">
      <c r="B130" s="33"/>
      <c r="C130" s="152" t="s">
        <v>412</v>
      </c>
      <c r="D130" s="152" t="s">
        <v>178</v>
      </c>
      <c r="E130" s="150" t="s">
        <v>1298</v>
      </c>
      <c r="F130" s="151" t="s">
        <v>1299</v>
      </c>
      <c r="G130" s="152" t="s">
        <v>344</v>
      </c>
      <c r="H130" s="153" t="n">
        <v>63</v>
      </c>
      <c r="I130" s="154"/>
      <c r="J130" s="155" t="n">
        <f aca="false">ROUND($I$130*$H$130,0)</f>
        <v>0</v>
      </c>
      <c r="K130" s="151"/>
      <c r="L130" s="33"/>
      <c r="M130" s="156"/>
      <c r="N130" s="157" t="s">
        <v>45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5" t="s">
        <v>507</v>
      </c>
      <c r="AT130" s="105" t="s">
        <v>178</v>
      </c>
      <c r="AU130" s="105" t="s">
        <v>82</v>
      </c>
      <c r="AY130" s="105" t="s">
        <v>176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11</v>
      </c>
      <c r="BK130" s="160" t="n">
        <f aca="false">ROUND($I$130*$H$130,0)</f>
        <v>0</v>
      </c>
      <c r="BL130" s="105" t="s">
        <v>507</v>
      </c>
      <c r="BM130" s="105" t="s">
        <v>412</v>
      </c>
    </row>
    <row r="131" s="12" customFormat="true" ht="15.75" hidden="false" customHeight="true" outlineLevel="0" collapsed="false">
      <c r="B131" s="33"/>
      <c r="C131" s="152" t="s">
        <v>418</v>
      </c>
      <c r="D131" s="152" t="s">
        <v>178</v>
      </c>
      <c r="E131" s="150" t="s">
        <v>1298</v>
      </c>
      <c r="F131" s="151" t="s">
        <v>1299</v>
      </c>
      <c r="G131" s="152" t="s">
        <v>344</v>
      </c>
      <c r="H131" s="153" t="n">
        <v>362</v>
      </c>
      <c r="I131" s="154"/>
      <c r="J131" s="155" t="n">
        <f aca="false">ROUND($I$131*$H$131,0)</f>
        <v>0</v>
      </c>
      <c r="K131" s="151"/>
      <c r="L131" s="33"/>
      <c r="M131" s="156"/>
      <c r="N131" s="157" t="s">
        <v>45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507</v>
      </c>
      <c r="AT131" s="105" t="s">
        <v>178</v>
      </c>
      <c r="AU131" s="105" t="s">
        <v>82</v>
      </c>
      <c r="AY131" s="105" t="s">
        <v>176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11</v>
      </c>
      <c r="BK131" s="160" t="n">
        <f aca="false">ROUND($I$131*$H$131,0)</f>
        <v>0</v>
      </c>
      <c r="BL131" s="105" t="s">
        <v>507</v>
      </c>
      <c r="BM131" s="105" t="s">
        <v>418</v>
      </c>
    </row>
    <row r="132" s="12" customFormat="true" ht="15.75" hidden="false" customHeight="true" outlineLevel="0" collapsed="false">
      <c r="B132" s="33"/>
      <c r="C132" s="152" t="s">
        <v>422</v>
      </c>
      <c r="D132" s="152" t="s">
        <v>178</v>
      </c>
      <c r="E132" s="150" t="s">
        <v>1298</v>
      </c>
      <c r="F132" s="151" t="s">
        <v>1299</v>
      </c>
      <c r="G132" s="152" t="s">
        <v>344</v>
      </c>
      <c r="H132" s="153" t="n">
        <v>35</v>
      </c>
      <c r="I132" s="154"/>
      <c r="J132" s="155" t="n">
        <f aca="false">ROUND($I$132*$H$132,0)</f>
        <v>0</v>
      </c>
      <c r="K132" s="151"/>
      <c r="L132" s="33"/>
      <c r="M132" s="156"/>
      <c r="N132" s="157" t="s">
        <v>45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5" t="s">
        <v>507</v>
      </c>
      <c r="AT132" s="105" t="s">
        <v>178</v>
      </c>
      <c r="AU132" s="105" t="s">
        <v>82</v>
      </c>
      <c r="AY132" s="105" t="s">
        <v>176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11</v>
      </c>
      <c r="BK132" s="160" t="n">
        <f aca="false">ROUND($I$132*$H$132,0)</f>
        <v>0</v>
      </c>
      <c r="BL132" s="105" t="s">
        <v>507</v>
      </c>
      <c r="BM132" s="105" t="s">
        <v>422</v>
      </c>
    </row>
    <row r="133" s="12" customFormat="true" ht="15.75" hidden="false" customHeight="true" outlineLevel="0" collapsed="false">
      <c r="B133" s="33"/>
      <c r="C133" s="152" t="s">
        <v>427</v>
      </c>
      <c r="D133" s="152" t="s">
        <v>178</v>
      </c>
      <c r="E133" s="150" t="s">
        <v>1298</v>
      </c>
      <c r="F133" s="151" t="s">
        <v>1299</v>
      </c>
      <c r="G133" s="152" t="s">
        <v>344</v>
      </c>
      <c r="H133" s="153" t="n">
        <v>266</v>
      </c>
      <c r="I133" s="154"/>
      <c r="J133" s="155" t="n">
        <f aca="false">ROUND($I$133*$H$133,0)</f>
        <v>0</v>
      </c>
      <c r="K133" s="151"/>
      <c r="L133" s="33"/>
      <c r="M133" s="156"/>
      <c r="N133" s="157" t="s">
        <v>45</v>
      </c>
      <c r="Q133" s="158" t="n">
        <v>0</v>
      </c>
      <c r="R133" s="158" t="n">
        <f aca="false">$Q$133*$H$133</f>
        <v>0</v>
      </c>
      <c r="S133" s="158" t="n">
        <v>0</v>
      </c>
      <c r="T133" s="159" t="n">
        <f aca="false">$S$133*$H$133</f>
        <v>0</v>
      </c>
      <c r="AR133" s="105" t="s">
        <v>507</v>
      </c>
      <c r="AT133" s="105" t="s">
        <v>178</v>
      </c>
      <c r="AU133" s="105" t="s">
        <v>82</v>
      </c>
      <c r="AY133" s="105" t="s">
        <v>176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11</v>
      </c>
      <c r="BK133" s="160" t="n">
        <f aca="false">ROUND($I$133*$H$133,0)</f>
        <v>0</v>
      </c>
      <c r="BL133" s="105" t="s">
        <v>507</v>
      </c>
      <c r="BM133" s="105" t="s">
        <v>427</v>
      </c>
    </row>
    <row r="134" s="12" customFormat="true" ht="15.75" hidden="false" customHeight="true" outlineLevel="0" collapsed="false">
      <c r="B134" s="33"/>
      <c r="C134" s="152" t="s">
        <v>432</v>
      </c>
      <c r="D134" s="152" t="s">
        <v>178</v>
      </c>
      <c r="E134" s="150" t="s">
        <v>1300</v>
      </c>
      <c r="F134" s="151" t="s">
        <v>1301</v>
      </c>
      <c r="G134" s="152" t="s">
        <v>344</v>
      </c>
      <c r="H134" s="153" t="n">
        <v>14</v>
      </c>
      <c r="I134" s="154"/>
      <c r="J134" s="155" t="n">
        <f aca="false">ROUND($I$134*$H$134,0)</f>
        <v>0</v>
      </c>
      <c r="K134" s="151"/>
      <c r="L134" s="33"/>
      <c r="M134" s="156"/>
      <c r="N134" s="157" t="s">
        <v>45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507</v>
      </c>
      <c r="AT134" s="105" t="s">
        <v>178</v>
      </c>
      <c r="AU134" s="105" t="s">
        <v>82</v>
      </c>
      <c r="AY134" s="105" t="s">
        <v>176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11</v>
      </c>
      <c r="BK134" s="160" t="n">
        <f aca="false">ROUND($I$134*$H$134,0)</f>
        <v>0</v>
      </c>
      <c r="BL134" s="105" t="s">
        <v>507</v>
      </c>
      <c r="BM134" s="105" t="s">
        <v>432</v>
      </c>
    </row>
    <row r="135" s="12" customFormat="true" ht="15.75" hidden="false" customHeight="true" outlineLevel="0" collapsed="false">
      <c r="B135" s="33"/>
      <c r="C135" s="152" t="s">
        <v>437</v>
      </c>
      <c r="D135" s="152" t="s">
        <v>178</v>
      </c>
      <c r="E135" s="150" t="s">
        <v>1302</v>
      </c>
      <c r="F135" s="151" t="s">
        <v>1303</v>
      </c>
      <c r="G135" s="152" t="s">
        <v>344</v>
      </c>
      <c r="H135" s="153" t="n">
        <v>18</v>
      </c>
      <c r="I135" s="154"/>
      <c r="J135" s="155" t="n">
        <f aca="false">ROUND($I$135*$H$135,0)</f>
        <v>0</v>
      </c>
      <c r="K135" s="151"/>
      <c r="L135" s="33"/>
      <c r="M135" s="156"/>
      <c r="N135" s="157" t="s">
        <v>45</v>
      </c>
      <c r="Q135" s="158" t="n">
        <v>0</v>
      </c>
      <c r="R135" s="158" t="n">
        <f aca="false">$Q$135*$H$135</f>
        <v>0</v>
      </c>
      <c r="S135" s="158" t="n">
        <v>0</v>
      </c>
      <c r="T135" s="159" t="n">
        <f aca="false">$S$135*$H$135</f>
        <v>0</v>
      </c>
      <c r="AR135" s="105" t="s">
        <v>507</v>
      </c>
      <c r="AT135" s="105" t="s">
        <v>178</v>
      </c>
      <c r="AU135" s="105" t="s">
        <v>82</v>
      </c>
      <c r="AY135" s="105" t="s">
        <v>176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11</v>
      </c>
      <c r="BK135" s="160" t="n">
        <f aca="false">ROUND($I$135*$H$135,0)</f>
        <v>0</v>
      </c>
      <c r="BL135" s="105" t="s">
        <v>507</v>
      </c>
      <c r="BM135" s="105" t="s">
        <v>437</v>
      </c>
    </row>
    <row r="136" s="12" customFormat="true" ht="15.75" hidden="false" customHeight="true" outlineLevel="0" collapsed="false">
      <c r="B136" s="33"/>
      <c r="C136" s="152" t="s">
        <v>443</v>
      </c>
      <c r="D136" s="152" t="s">
        <v>178</v>
      </c>
      <c r="E136" s="150" t="s">
        <v>1304</v>
      </c>
      <c r="F136" s="151" t="s">
        <v>1305</v>
      </c>
      <c r="G136" s="152" t="s">
        <v>344</v>
      </c>
      <c r="H136" s="153" t="n">
        <v>145</v>
      </c>
      <c r="I136" s="154"/>
      <c r="J136" s="155" t="n">
        <f aca="false">ROUND($I$136*$H$136,0)</f>
        <v>0</v>
      </c>
      <c r="K136" s="151"/>
      <c r="L136" s="33"/>
      <c r="M136" s="156"/>
      <c r="N136" s="157" t="s">
        <v>45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507</v>
      </c>
      <c r="AT136" s="105" t="s">
        <v>178</v>
      </c>
      <c r="AU136" s="105" t="s">
        <v>82</v>
      </c>
      <c r="AY136" s="105" t="s">
        <v>176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11</v>
      </c>
      <c r="BK136" s="160" t="n">
        <f aca="false">ROUND($I$136*$H$136,0)</f>
        <v>0</v>
      </c>
      <c r="BL136" s="105" t="s">
        <v>507</v>
      </c>
      <c r="BM136" s="105" t="s">
        <v>443</v>
      </c>
    </row>
    <row r="137" s="12" customFormat="true" ht="15.75" hidden="false" customHeight="true" outlineLevel="0" collapsed="false">
      <c r="B137" s="33"/>
      <c r="C137" s="152" t="s">
        <v>447</v>
      </c>
      <c r="D137" s="152" t="s">
        <v>178</v>
      </c>
      <c r="E137" s="150" t="s">
        <v>1306</v>
      </c>
      <c r="F137" s="151" t="s">
        <v>1307</v>
      </c>
      <c r="G137" s="152" t="s">
        <v>344</v>
      </c>
      <c r="H137" s="153" t="n">
        <v>48</v>
      </c>
      <c r="I137" s="154"/>
      <c r="J137" s="155" t="n">
        <f aca="false">ROUND($I$137*$H$137,0)</f>
        <v>0</v>
      </c>
      <c r="K137" s="151"/>
      <c r="L137" s="33"/>
      <c r="M137" s="156"/>
      <c r="N137" s="157" t="s">
        <v>45</v>
      </c>
      <c r="Q137" s="158" t="n">
        <v>0</v>
      </c>
      <c r="R137" s="158" t="n">
        <f aca="false">$Q$137*$H$137</f>
        <v>0</v>
      </c>
      <c r="S137" s="158" t="n">
        <v>0</v>
      </c>
      <c r="T137" s="159" t="n">
        <f aca="false">$S$137*$H$137</f>
        <v>0</v>
      </c>
      <c r="AR137" s="105" t="s">
        <v>507</v>
      </c>
      <c r="AT137" s="105" t="s">
        <v>178</v>
      </c>
      <c r="AU137" s="105" t="s">
        <v>82</v>
      </c>
      <c r="AY137" s="105" t="s">
        <v>176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11</v>
      </c>
      <c r="BK137" s="160" t="n">
        <f aca="false">ROUND($I$137*$H$137,0)</f>
        <v>0</v>
      </c>
      <c r="BL137" s="105" t="s">
        <v>507</v>
      </c>
      <c r="BM137" s="105" t="s">
        <v>447</v>
      </c>
    </row>
    <row r="138" s="12" customFormat="true" ht="15.75" hidden="false" customHeight="true" outlineLevel="0" collapsed="false">
      <c r="B138" s="33"/>
      <c r="C138" s="152" t="s">
        <v>451</v>
      </c>
      <c r="D138" s="152" t="s">
        <v>178</v>
      </c>
      <c r="E138" s="150" t="s">
        <v>1308</v>
      </c>
      <c r="F138" s="151" t="s">
        <v>1309</v>
      </c>
      <c r="G138" s="152" t="s">
        <v>1210</v>
      </c>
      <c r="H138" s="153" t="n">
        <v>6</v>
      </c>
      <c r="I138" s="154"/>
      <c r="J138" s="155" t="n">
        <f aca="false">ROUND($I$138*$H$138,0)</f>
        <v>0</v>
      </c>
      <c r="K138" s="151"/>
      <c r="L138" s="33"/>
      <c r="M138" s="156"/>
      <c r="N138" s="157" t="s">
        <v>45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5" t="s">
        <v>507</v>
      </c>
      <c r="AT138" s="105" t="s">
        <v>178</v>
      </c>
      <c r="AU138" s="105" t="s">
        <v>82</v>
      </c>
      <c r="AY138" s="105" t="s">
        <v>176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11</v>
      </c>
      <c r="BK138" s="160" t="n">
        <f aca="false">ROUND($I$138*$H$138,0)</f>
        <v>0</v>
      </c>
      <c r="BL138" s="105" t="s">
        <v>507</v>
      </c>
      <c r="BM138" s="105" t="s">
        <v>451</v>
      </c>
    </row>
    <row r="139" s="12" customFormat="true" ht="15.75" hidden="false" customHeight="true" outlineLevel="0" collapsed="false">
      <c r="B139" s="33"/>
      <c r="C139" s="152" t="s">
        <v>455</v>
      </c>
      <c r="D139" s="152" t="s">
        <v>178</v>
      </c>
      <c r="E139" s="150" t="s">
        <v>1310</v>
      </c>
      <c r="F139" s="151" t="s">
        <v>1311</v>
      </c>
      <c r="G139" s="152" t="s">
        <v>1210</v>
      </c>
      <c r="H139" s="153" t="n">
        <v>2</v>
      </c>
      <c r="I139" s="154"/>
      <c r="J139" s="155" t="n">
        <f aca="false">ROUND($I$139*$H$139,0)</f>
        <v>0</v>
      </c>
      <c r="K139" s="151"/>
      <c r="L139" s="33"/>
      <c r="M139" s="156"/>
      <c r="N139" s="157" t="s">
        <v>45</v>
      </c>
      <c r="Q139" s="158" t="n">
        <v>0</v>
      </c>
      <c r="R139" s="158" t="n">
        <f aca="false">$Q$139*$H$139</f>
        <v>0</v>
      </c>
      <c r="S139" s="158" t="n">
        <v>0</v>
      </c>
      <c r="T139" s="159" t="n">
        <f aca="false">$S$139*$H$139</f>
        <v>0</v>
      </c>
      <c r="AR139" s="105" t="s">
        <v>507</v>
      </c>
      <c r="AT139" s="105" t="s">
        <v>178</v>
      </c>
      <c r="AU139" s="105" t="s">
        <v>82</v>
      </c>
      <c r="AY139" s="105" t="s">
        <v>176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11</v>
      </c>
      <c r="BK139" s="160" t="n">
        <f aca="false">ROUND($I$139*$H$139,0)</f>
        <v>0</v>
      </c>
      <c r="BL139" s="105" t="s">
        <v>507</v>
      </c>
      <c r="BM139" s="105" t="s">
        <v>455</v>
      </c>
    </row>
    <row r="140" s="12" customFormat="true" ht="15.75" hidden="false" customHeight="true" outlineLevel="0" collapsed="false">
      <c r="B140" s="33"/>
      <c r="C140" s="152" t="s">
        <v>461</v>
      </c>
      <c r="D140" s="152" t="s">
        <v>178</v>
      </c>
      <c r="E140" s="150" t="s">
        <v>1312</v>
      </c>
      <c r="F140" s="151" t="s">
        <v>1313</v>
      </c>
      <c r="G140" s="152" t="s">
        <v>1210</v>
      </c>
      <c r="H140" s="153" t="n">
        <v>1</v>
      </c>
      <c r="I140" s="154"/>
      <c r="J140" s="155" t="n">
        <f aca="false">ROUND($I$140*$H$140,0)</f>
        <v>0</v>
      </c>
      <c r="K140" s="151"/>
      <c r="L140" s="33"/>
      <c r="M140" s="156"/>
      <c r="N140" s="157" t="s">
        <v>45</v>
      </c>
      <c r="Q140" s="158" t="n">
        <v>0</v>
      </c>
      <c r="R140" s="158" t="n">
        <f aca="false">$Q$140*$H$140</f>
        <v>0</v>
      </c>
      <c r="S140" s="158" t="n">
        <v>0</v>
      </c>
      <c r="T140" s="159" t="n">
        <f aca="false">$S$140*$H$140</f>
        <v>0</v>
      </c>
      <c r="AR140" s="105" t="s">
        <v>507</v>
      </c>
      <c r="AT140" s="105" t="s">
        <v>178</v>
      </c>
      <c r="AU140" s="105" t="s">
        <v>82</v>
      </c>
      <c r="AY140" s="105" t="s">
        <v>176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11</v>
      </c>
      <c r="BK140" s="160" t="n">
        <f aca="false">ROUND($I$140*$H$140,0)</f>
        <v>0</v>
      </c>
      <c r="BL140" s="105" t="s">
        <v>507</v>
      </c>
      <c r="BM140" s="105" t="s">
        <v>461</v>
      </c>
    </row>
    <row r="141" s="12" customFormat="true" ht="15.75" hidden="false" customHeight="true" outlineLevel="0" collapsed="false">
      <c r="B141" s="33"/>
      <c r="C141" s="152" t="s">
        <v>465</v>
      </c>
      <c r="D141" s="152" t="s">
        <v>178</v>
      </c>
      <c r="E141" s="150" t="s">
        <v>1314</v>
      </c>
      <c r="F141" s="151" t="s">
        <v>1315</v>
      </c>
      <c r="G141" s="152" t="s">
        <v>1210</v>
      </c>
      <c r="H141" s="153" t="n">
        <v>6</v>
      </c>
      <c r="I141" s="154"/>
      <c r="J141" s="155" t="n">
        <f aca="false">ROUND($I$141*$H$141,0)</f>
        <v>0</v>
      </c>
      <c r="K141" s="151"/>
      <c r="L141" s="33"/>
      <c r="M141" s="156"/>
      <c r="N141" s="157" t="s">
        <v>45</v>
      </c>
      <c r="Q141" s="158" t="n">
        <v>0</v>
      </c>
      <c r="R141" s="158" t="n">
        <f aca="false">$Q$141*$H$141</f>
        <v>0</v>
      </c>
      <c r="S141" s="158" t="n">
        <v>0</v>
      </c>
      <c r="T141" s="159" t="n">
        <f aca="false">$S$141*$H$141</f>
        <v>0</v>
      </c>
      <c r="AR141" s="105" t="s">
        <v>507</v>
      </c>
      <c r="AT141" s="105" t="s">
        <v>178</v>
      </c>
      <c r="AU141" s="105" t="s">
        <v>82</v>
      </c>
      <c r="AY141" s="105" t="s">
        <v>176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11</v>
      </c>
      <c r="BK141" s="160" t="n">
        <f aca="false">ROUND($I$141*$H$141,0)</f>
        <v>0</v>
      </c>
      <c r="BL141" s="105" t="s">
        <v>507</v>
      </c>
      <c r="BM141" s="105" t="s">
        <v>465</v>
      </c>
    </row>
    <row r="142" s="12" customFormat="true" ht="15.75" hidden="false" customHeight="true" outlineLevel="0" collapsed="false">
      <c r="B142" s="33"/>
      <c r="C142" s="152" t="s">
        <v>470</v>
      </c>
      <c r="D142" s="152" t="s">
        <v>178</v>
      </c>
      <c r="E142" s="150" t="s">
        <v>1316</v>
      </c>
      <c r="F142" s="151" t="s">
        <v>1317</v>
      </c>
      <c r="G142" s="152" t="s">
        <v>1210</v>
      </c>
      <c r="H142" s="153" t="n">
        <v>14</v>
      </c>
      <c r="I142" s="154"/>
      <c r="J142" s="155" t="n">
        <f aca="false">ROUND($I$142*$H$142,0)</f>
        <v>0</v>
      </c>
      <c r="K142" s="151"/>
      <c r="L142" s="33"/>
      <c r="M142" s="156"/>
      <c r="N142" s="157" t="s">
        <v>45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507</v>
      </c>
      <c r="AT142" s="105" t="s">
        <v>178</v>
      </c>
      <c r="AU142" s="105" t="s">
        <v>82</v>
      </c>
      <c r="AY142" s="105" t="s">
        <v>176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11</v>
      </c>
      <c r="BK142" s="160" t="n">
        <f aca="false">ROUND($I$142*$H$142,0)</f>
        <v>0</v>
      </c>
      <c r="BL142" s="105" t="s">
        <v>507</v>
      </c>
      <c r="BM142" s="105" t="s">
        <v>470</v>
      </c>
    </row>
    <row r="143" s="12" customFormat="true" ht="15.75" hidden="false" customHeight="true" outlineLevel="0" collapsed="false">
      <c r="B143" s="33"/>
      <c r="C143" s="152" t="s">
        <v>474</v>
      </c>
      <c r="D143" s="152" t="s">
        <v>178</v>
      </c>
      <c r="E143" s="150" t="s">
        <v>1316</v>
      </c>
      <c r="F143" s="151" t="s">
        <v>1317</v>
      </c>
      <c r="G143" s="152" t="s">
        <v>1210</v>
      </c>
      <c r="H143" s="153" t="n">
        <v>2</v>
      </c>
      <c r="I143" s="154"/>
      <c r="J143" s="155" t="n">
        <f aca="false">ROUND($I$143*$H$143,0)</f>
        <v>0</v>
      </c>
      <c r="K143" s="151"/>
      <c r="L143" s="33"/>
      <c r="M143" s="156"/>
      <c r="N143" s="157" t="s">
        <v>45</v>
      </c>
      <c r="Q143" s="158" t="n">
        <v>0</v>
      </c>
      <c r="R143" s="158" t="n">
        <f aca="false">$Q$143*$H$143</f>
        <v>0</v>
      </c>
      <c r="S143" s="158" t="n">
        <v>0</v>
      </c>
      <c r="T143" s="159" t="n">
        <f aca="false">$S$143*$H$143</f>
        <v>0</v>
      </c>
      <c r="AR143" s="105" t="s">
        <v>507</v>
      </c>
      <c r="AT143" s="105" t="s">
        <v>178</v>
      </c>
      <c r="AU143" s="105" t="s">
        <v>82</v>
      </c>
      <c r="AY143" s="105" t="s">
        <v>176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11</v>
      </c>
      <c r="BK143" s="160" t="n">
        <f aca="false">ROUND($I$143*$H$143,0)</f>
        <v>0</v>
      </c>
      <c r="BL143" s="105" t="s">
        <v>507</v>
      </c>
      <c r="BM143" s="105" t="s">
        <v>474</v>
      </c>
    </row>
    <row r="144" s="12" customFormat="true" ht="15.75" hidden="false" customHeight="true" outlineLevel="0" collapsed="false">
      <c r="B144" s="33"/>
      <c r="C144" s="152" t="s">
        <v>478</v>
      </c>
      <c r="D144" s="152" t="s">
        <v>178</v>
      </c>
      <c r="E144" s="150" t="s">
        <v>1318</v>
      </c>
      <c r="F144" s="151" t="s">
        <v>1257</v>
      </c>
      <c r="G144" s="152" t="s">
        <v>1210</v>
      </c>
      <c r="H144" s="153" t="n">
        <v>2</v>
      </c>
      <c r="I144" s="154"/>
      <c r="J144" s="155" t="n">
        <f aca="false">ROUND($I$144*$H$144,0)</f>
        <v>0</v>
      </c>
      <c r="K144" s="151"/>
      <c r="L144" s="33"/>
      <c r="M144" s="156"/>
      <c r="N144" s="157" t="s">
        <v>45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5" t="s">
        <v>507</v>
      </c>
      <c r="AT144" s="105" t="s">
        <v>178</v>
      </c>
      <c r="AU144" s="105" t="s">
        <v>82</v>
      </c>
      <c r="AY144" s="105" t="s">
        <v>176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11</v>
      </c>
      <c r="BK144" s="160" t="n">
        <f aca="false">ROUND($I$144*$H$144,0)</f>
        <v>0</v>
      </c>
      <c r="BL144" s="105" t="s">
        <v>507</v>
      </c>
      <c r="BM144" s="105" t="s">
        <v>478</v>
      </c>
    </row>
    <row r="145" s="12" customFormat="true" ht="15.75" hidden="false" customHeight="true" outlineLevel="0" collapsed="false">
      <c r="B145" s="33"/>
      <c r="C145" s="152" t="s">
        <v>484</v>
      </c>
      <c r="D145" s="152" t="s">
        <v>178</v>
      </c>
      <c r="E145" s="150" t="s">
        <v>1319</v>
      </c>
      <c r="F145" s="151" t="s">
        <v>1320</v>
      </c>
      <c r="G145" s="152" t="s">
        <v>1210</v>
      </c>
      <c r="H145" s="153" t="n">
        <v>2</v>
      </c>
      <c r="I145" s="154"/>
      <c r="J145" s="155" t="n">
        <f aca="false">ROUND($I$145*$H$145,0)</f>
        <v>0</v>
      </c>
      <c r="K145" s="151"/>
      <c r="L145" s="33"/>
      <c r="M145" s="156"/>
      <c r="N145" s="157" t="s">
        <v>45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5" t="s">
        <v>507</v>
      </c>
      <c r="AT145" s="105" t="s">
        <v>178</v>
      </c>
      <c r="AU145" s="105" t="s">
        <v>82</v>
      </c>
      <c r="AY145" s="105" t="s">
        <v>176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11</v>
      </c>
      <c r="BK145" s="160" t="n">
        <f aca="false">ROUND($I$145*$H$145,0)</f>
        <v>0</v>
      </c>
      <c r="BL145" s="105" t="s">
        <v>507</v>
      </c>
      <c r="BM145" s="105" t="s">
        <v>484</v>
      </c>
    </row>
    <row r="146" s="12" customFormat="true" ht="15.75" hidden="false" customHeight="true" outlineLevel="0" collapsed="false">
      <c r="B146" s="33"/>
      <c r="C146" s="152" t="s">
        <v>489</v>
      </c>
      <c r="D146" s="152" t="s">
        <v>178</v>
      </c>
      <c r="E146" s="150" t="s">
        <v>1321</v>
      </c>
      <c r="F146" s="151" t="s">
        <v>1322</v>
      </c>
      <c r="G146" s="152" t="s">
        <v>1210</v>
      </c>
      <c r="H146" s="153" t="n">
        <v>2</v>
      </c>
      <c r="I146" s="154"/>
      <c r="J146" s="155" t="n">
        <f aca="false">ROUND($I$146*$H$146,0)</f>
        <v>0</v>
      </c>
      <c r="K146" s="151"/>
      <c r="L146" s="33"/>
      <c r="M146" s="156"/>
      <c r="N146" s="157" t="s">
        <v>45</v>
      </c>
      <c r="Q146" s="158" t="n">
        <v>0</v>
      </c>
      <c r="R146" s="158" t="n">
        <f aca="false">$Q$146*$H$146</f>
        <v>0</v>
      </c>
      <c r="S146" s="158" t="n">
        <v>0</v>
      </c>
      <c r="T146" s="159" t="n">
        <f aca="false">$S$146*$H$146</f>
        <v>0</v>
      </c>
      <c r="AR146" s="105" t="s">
        <v>507</v>
      </c>
      <c r="AT146" s="105" t="s">
        <v>178</v>
      </c>
      <c r="AU146" s="105" t="s">
        <v>82</v>
      </c>
      <c r="AY146" s="105" t="s">
        <v>176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11</v>
      </c>
      <c r="BK146" s="160" t="n">
        <f aca="false">ROUND($I$146*$H$146,0)</f>
        <v>0</v>
      </c>
      <c r="BL146" s="105" t="s">
        <v>507</v>
      </c>
      <c r="BM146" s="105" t="s">
        <v>489</v>
      </c>
    </row>
    <row r="147" s="12" customFormat="true" ht="15.75" hidden="false" customHeight="true" outlineLevel="0" collapsed="false">
      <c r="B147" s="33"/>
      <c r="C147" s="152" t="s">
        <v>493</v>
      </c>
      <c r="D147" s="152" t="s">
        <v>178</v>
      </c>
      <c r="E147" s="150" t="s">
        <v>1323</v>
      </c>
      <c r="F147" s="151" t="s">
        <v>1324</v>
      </c>
      <c r="G147" s="152" t="s">
        <v>1210</v>
      </c>
      <c r="H147" s="153" t="n">
        <v>2</v>
      </c>
      <c r="I147" s="154"/>
      <c r="J147" s="155" t="n">
        <f aca="false">ROUND($I$147*$H$147,0)</f>
        <v>0</v>
      </c>
      <c r="K147" s="151"/>
      <c r="L147" s="33"/>
      <c r="M147" s="156"/>
      <c r="N147" s="157" t="s">
        <v>45</v>
      </c>
      <c r="Q147" s="158" t="n">
        <v>0</v>
      </c>
      <c r="R147" s="158" t="n">
        <f aca="false">$Q$147*$H$147</f>
        <v>0</v>
      </c>
      <c r="S147" s="158" t="n">
        <v>0</v>
      </c>
      <c r="T147" s="159" t="n">
        <f aca="false">$S$147*$H$147</f>
        <v>0</v>
      </c>
      <c r="AR147" s="105" t="s">
        <v>507</v>
      </c>
      <c r="AT147" s="105" t="s">
        <v>178</v>
      </c>
      <c r="AU147" s="105" t="s">
        <v>82</v>
      </c>
      <c r="AY147" s="105" t="s">
        <v>176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5" t="s">
        <v>11</v>
      </c>
      <c r="BK147" s="160" t="n">
        <f aca="false">ROUND($I$147*$H$147,0)</f>
        <v>0</v>
      </c>
      <c r="BL147" s="105" t="s">
        <v>507</v>
      </c>
      <c r="BM147" s="105" t="s">
        <v>493</v>
      </c>
    </row>
    <row r="148" s="12" customFormat="true" ht="15.75" hidden="false" customHeight="true" outlineLevel="0" collapsed="false">
      <c r="B148" s="33"/>
      <c r="C148" s="152" t="s">
        <v>497</v>
      </c>
      <c r="D148" s="152" t="s">
        <v>178</v>
      </c>
      <c r="E148" s="150" t="s">
        <v>1325</v>
      </c>
      <c r="F148" s="151" t="s">
        <v>1326</v>
      </c>
      <c r="G148" s="152" t="s">
        <v>1210</v>
      </c>
      <c r="H148" s="153" t="n">
        <v>1</v>
      </c>
      <c r="I148" s="154"/>
      <c r="J148" s="155" t="n">
        <f aca="false">ROUND($I$148*$H$148,0)</f>
        <v>0</v>
      </c>
      <c r="K148" s="151"/>
      <c r="L148" s="33"/>
      <c r="M148" s="156"/>
      <c r="N148" s="157" t="s">
        <v>45</v>
      </c>
      <c r="Q148" s="158" t="n">
        <v>0</v>
      </c>
      <c r="R148" s="158" t="n">
        <f aca="false">$Q$148*$H$148</f>
        <v>0</v>
      </c>
      <c r="S148" s="158" t="n">
        <v>0</v>
      </c>
      <c r="T148" s="159" t="n">
        <f aca="false">$S$148*$H$148</f>
        <v>0</v>
      </c>
      <c r="AR148" s="105" t="s">
        <v>507</v>
      </c>
      <c r="AT148" s="105" t="s">
        <v>178</v>
      </c>
      <c r="AU148" s="105" t="s">
        <v>82</v>
      </c>
      <c r="AY148" s="105" t="s">
        <v>176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11</v>
      </c>
      <c r="BK148" s="160" t="n">
        <f aca="false">ROUND($I$148*$H$148,0)</f>
        <v>0</v>
      </c>
      <c r="BL148" s="105" t="s">
        <v>507</v>
      </c>
      <c r="BM148" s="105" t="s">
        <v>497</v>
      </c>
    </row>
    <row r="149" s="12" customFormat="true" ht="15.75" hidden="false" customHeight="true" outlineLevel="0" collapsed="false">
      <c r="B149" s="33"/>
      <c r="C149" s="152" t="s">
        <v>501</v>
      </c>
      <c r="D149" s="152" t="s">
        <v>178</v>
      </c>
      <c r="E149" s="150" t="s">
        <v>1327</v>
      </c>
      <c r="F149" s="151" t="s">
        <v>1328</v>
      </c>
      <c r="G149" s="152" t="s">
        <v>1210</v>
      </c>
      <c r="H149" s="153" t="n">
        <v>26</v>
      </c>
      <c r="I149" s="154"/>
      <c r="J149" s="155" t="n">
        <f aca="false">ROUND($I$149*$H$149,0)</f>
        <v>0</v>
      </c>
      <c r="K149" s="151"/>
      <c r="L149" s="33"/>
      <c r="M149" s="156"/>
      <c r="N149" s="157" t="s">
        <v>45</v>
      </c>
      <c r="Q149" s="158" t="n">
        <v>0</v>
      </c>
      <c r="R149" s="158" t="n">
        <f aca="false">$Q$149*$H$149</f>
        <v>0</v>
      </c>
      <c r="S149" s="158" t="n">
        <v>0</v>
      </c>
      <c r="T149" s="159" t="n">
        <f aca="false">$S$149*$H$149</f>
        <v>0</v>
      </c>
      <c r="AR149" s="105" t="s">
        <v>507</v>
      </c>
      <c r="AT149" s="105" t="s">
        <v>178</v>
      </c>
      <c r="AU149" s="105" t="s">
        <v>82</v>
      </c>
      <c r="AY149" s="105" t="s">
        <v>176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11</v>
      </c>
      <c r="BK149" s="160" t="n">
        <f aca="false">ROUND($I$149*$H$149,0)</f>
        <v>0</v>
      </c>
      <c r="BL149" s="105" t="s">
        <v>507</v>
      </c>
      <c r="BM149" s="105" t="s">
        <v>501</v>
      </c>
    </row>
    <row r="150" s="12" customFormat="true" ht="15.75" hidden="false" customHeight="true" outlineLevel="0" collapsed="false">
      <c r="B150" s="33"/>
      <c r="C150" s="152" t="s">
        <v>507</v>
      </c>
      <c r="D150" s="152" t="s">
        <v>178</v>
      </c>
      <c r="E150" s="150" t="s">
        <v>1329</v>
      </c>
      <c r="F150" s="151" t="s">
        <v>1330</v>
      </c>
      <c r="G150" s="152" t="s">
        <v>1210</v>
      </c>
      <c r="H150" s="153" t="n">
        <v>4</v>
      </c>
      <c r="I150" s="154"/>
      <c r="J150" s="155" t="n">
        <f aca="false">ROUND($I$150*$H$150,0)</f>
        <v>0</v>
      </c>
      <c r="K150" s="151"/>
      <c r="L150" s="33"/>
      <c r="M150" s="156"/>
      <c r="N150" s="157" t="s">
        <v>45</v>
      </c>
      <c r="Q150" s="158" t="n">
        <v>0</v>
      </c>
      <c r="R150" s="158" t="n">
        <f aca="false">$Q$150*$H$150</f>
        <v>0</v>
      </c>
      <c r="S150" s="158" t="n">
        <v>0</v>
      </c>
      <c r="T150" s="159" t="n">
        <f aca="false">$S$150*$H$150</f>
        <v>0</v>
      </c>
      <c r="AR150" s="105" t="s">
        <v>507</v>
      </c>
      <c r="AT150" s="105" t="s">
        <v>178</v>
      </c>
      <c r="AU150" s="105" t="s">
        <v>82</v>
      </c>
      <c r="AY150" s="105" t="s">
        <v>176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11</v>
      </c>
      <c r="BK150" s="160" t="n">
        <f aca="false">ROUND($I$150*$H$150,0)</f>
        <v>0</v>
      </c>
      <c r="BL150" s="105" t="s">
        <v>507</v>
      </c>
      <c r="BM150" s="105" t="s">
        <v>507</v>
      </c>
    </row>
    <row r="151" s="12" customFormat="true" ht="15.75" hidden="false" customHeight="true" outlineLevel="0" collapsed="false">
      <c r="B151" s="33"/>
      <c r="C151" s="152" t="s">
        <v>511</v>
      </c>
      <c r="D151" s="152" t="s">
        <v>178</v>
      </c>
      <c r="E151" s="150" t="s">
        <v>1331</v>
      </c>
      <c r="F151" s="151" t="s">
        <v>1332</v>
      </c>
      <c r="G151" s="152" t="s">
        <v>1210</v>
      </c>
      <c r="H151" s="153" t="n">
        <v>9</v>
      </c>
      <c r="I151" s="154"/>
      <c r="J151" s="155" t="n">
        <f aca="false">ROUND($I$151*$H$151,0)</f>
        <v>0</v>
      </c>
      <c r="K151" s="151"/>
      <c r="L151" s="33"/>
      <c r="M151" s="156"/>
      <c r="N151" s="157" t="s">
        <v>45</v>
      </c>
      <c r="Q151" s="158" t="n">
        <v>0</v>
      </c>
      <c r="R151" s="158" t="n">
        <f aca="false">$Q$151*$H$151</f>
        <v>0</v>
      </c>
      <c r="S151" s="158" t="n">
        <v>0</v>
      </c>
      <c r="T151" s="159" t="n">
        <f aca="false">$S$151*$H$151</f>
        <v>0</v>
      </c>
      <c r="AR151" s="105" t="s">
        <v>507</v>
      </c>
      <c r="AT151" s="105" t="s">
        <v>178</v>
      </c>
      <c r="AU151" s="105" t="s">
        <v>82</v>
      </c>
      <c r="AY151" s="105" t="s">
        <v>176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5" t="s">
        <v>11</v>
      </c>
      <c r="BK151" s="160" t="n">
        <f aca="false">ROUND($I$151*$H$151,0)</f>
        <v>0</v>
      </c>
      <c r="BL151" s="105" t="s">
        <v>507</v>
      </c>
      <c r="BM151" s="105" t="s">
        <v>511</v>
      </c>
    </row>
    <row r="152" s="12" customFormat="true" ht="15.75" hidden="false" customHeight="true" outlineLevel="0" collapsed="false">
      <c r="B152" s="33"/>
      <c r="C152" s="152" t="s">
        <v>517</v>
      </c>
      <c r="D152" s="152" t="s">
        <v>178</v>
      </c>
      <c r="E152" s="150" t="s">
        <v>1333</v>
      </c>
      <c r="F152" s="151" t="s">
        <v>1334</v>
      </c>
      <c r="G152" s="152" t="s">
        <v>1210</v>
      </c>
      <c r="H152" s="153" t="n">
        <v>4</v>
      </c>
      <c r="I152" s="154"/>
      <c r="J152" s="155" t="n">
        <f aca="false">ROUND($I$152*$H$152,0)</f>
        <v>0</v>
      </c>
      <c r="K152" s="151"/>
      <c r="L152" s="33"/>
      <c r="M152" s="156"/>
      <c r="N152" s="157" t="s">
        <v>45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507</v>
      </c>
      <c r="AT152" s="105" t="s">
        <v>178</v>
      </c>
      <c r="AU152" s="105" t="s">
        <v>82</v>
      </c>
      <c r="AY152" s="105" t="s">
        <v>176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11</v>
      </c>
      <c r="BK152" s="160" t="n">
        <f aca="false">ROUND($I$152*$H$152,0)</f>
        <v>0</v>
      </c>
      <c r="BL152" s="105" t="s">
        <v>507</v>
      </c>
      <c r="BM152" s="105" t="s">
        <v>517</v>
      </c>
    </row>
    <row r="153" s="12" customFormat="true" ht="15.75" hidden="false" customHeight="true" outlineLevel="0" collapsed="false">
      <c r="B153" s="33"/>
      <c r="C153" s="152" t="s">
        <v>524</v>
      </c>
      <c r="D153" s="152" t="s">
        <v>178</v>
      </c>
      <c r="E153" s="150" t="s">
        <v>1335</v>
      </c>
      <c r="F153" s="151" t="s">
        <v>1336</v>
      </c>
      <c r="G153" s="152" t="s">
        <v>1210</v>
      </c>
      <c r="H153" s="153" t="n">
        <v>35</v>
      </c>
      <c r="I153" s="154"/>
      <c r="J153" s="155" t="n">
        <f aca="false">ROUND($I$153*$H$153,0)</f>
        <v>0</v>
      </c>
      <c r="K153" s="151"/>
      <c r="L153" s="33"/>
      <c r="M153" s="156"/>
      <c r="N153" s="157" t="s">
        <v>45</v>
      </c>
      <c r="Q153" s="158" t="n">
        <v>0</v>
      </c>
      <c r="R153" s="158" t="n">
        <f aca="false">$Q$153*$H$153</f>
        <v>0</v>
      </c>
      <c r="S153" s="158" t="n">
        <v>0</v>
      </c>
      <c r="T153" s="159" t="n">
        <f aca="false">$S$153*$H$153</f>
        <v>0</v>
      </c>
      <c r="AR153" s="105" t="s">
        <v>507</v>
      </c>
      <c r="AT153" s="105" t="s">
        <v>178</v>
      </c>
      <c r="AU153" s="105" t="s">
        <v>82</v>
      </c>
      <c r="AY153" s="105" t="s">
        <v>176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5" t="s">
        <v>11</v>
      </c>
      <c r="BK153" s="160" t="n">
        <f aca="false">ROUND($I$153*$H$153,0)</f>
        <v>0</v>
      </c>
      <c r="BL153" s="105" t="s">
        <v>507</v>
      </c>
      <c r="BM153" s="105" t="s">
        <v>524</v>
      </c>
    </row>
    <row r="154" s="12" customFormat="true" ht="15.75" hidden="false" customHeight="true" outlineLevel="0" collapsed="false">
      <c r="B154" s="33"/>
      <c r="C154" s="152" t="s">
        <v>535</v>
      </c>
      <c r="D154" s="152" t="s">
        <v>178</v>
      </c>
      <c r="E154" s="150" t="s">
        <v>1337</v>
      </c>
      <c r="F154" s="151" t="s">
        <v>1338</v>
      </c>
      <c r="G154" s="152" t="s">
        <v>1210</v>
      </c>
      <c r="H154" s="153" t="n">
        <v>10</v>
      </c>
      <c r="I154" s="154"/>
      <c r="J154" s="155" t="n">
        <f aca="false">ROUND($I$154*$H$154,0)</f>
        <v>0</v>
      </c>
      <c r="K154" s="151"/>
      <c r="L154" s="33"/>
      <c r="M154" s="156"/>
      <c r="N154" s="157" t="s">
        <v>45</v>
      </c>
      <c r="Q154" s="158" t="n">
        <v>0</v>
      </c>
      <c r="R154" s="158" t="n">
        <f aca="false">$Q$154*$H$154</f>
        <v>0</v>
      </c>
      <c r="S154" s="158" t="n">
        <v>0</v>
      </c>
      <c r="T154" s="159" t="n">
        <f aca="false">$S$154*$H$154</f>
        <v>0</v>
      </c>
      <c r="AR154" s="105" t="s">
        <v>507</v>
      </c>
      <c r="AT154" s="105" t="s">
        <v>178</v>
      </c>
      <c r="AU154" s="105" t="s">
        <v>82</v>
      </c>
      <c r="AY154" s="105" t="s">
        <v>176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5" t="s">
        <v>11</v>
      </c>
      <c r="BK154" s="160" t="n">
        <f aca="false">ROUND($I$154*$H$154,0)</f>
        <v>0</v>
      </c>
      <c r="BL154" s="105" t="s">
        <v>507</v>
      </c>
      <c r="BM154" s="105" t="s">
        <v>535</v>
      </c>
    </row>
    <row r="155" s="12" customFormat="true" ht="15.75" hidden="false" customHeight="true" outlineLevel="0" collapsed="false">
      <c r="B155" s="33"/>
      <c r="C155" s="152" t="s">
        <v>540</v>
      </c>
      <c r="D155" s="152" t="s">
        <v>178</v>
      </c>
      <c r="E155" s="150" t="s">
        <v>1339</v>
      </c>
      <c r="F155" s="151" t="s">
        <v>1340</v>
      </c>
      <c r="G155" s="152" t="s">
        <v>211</v>
      </c>
      <c r="H155" s="153" t="n">
        <v>0.6</v>
      </c>
      <c r="I155" s="154"/>
      <c r="J155" s="155" t="n">
        <f aca="false">ROUND($I$155*$H$155,0)</f>
        <v>0</v>
      </c>
      <c r="K155" s="151"/>
      <c r="L155" s="33"/>
      <c r="M155" s="156"/>
      <c r="N155" s="157" t="s">
        <v>45</v>
      </c>
      <c r="Q155" s="158" t="n">
        <v>0</v>
      </c>
      <c r="R155" s="158" t="n">
        <f aca="false">$Q$155*$H$155</f>
        <v>0</v>
      </c>
      <c r="S155" s="158" t="n">
        <v>0</v>
      </c>
      <c r="T155" s="159" t="n">
        <f aca="false">$S$155*$H$155</f>
        <v>0</v>
      </c>
      <c r="AR155" s="105" t="s">
        <v>507</v>
      </c>
      <c r="AT155" s="105" t="s">
        <v>178</v>
      </c>
      <c r="AU155" s="105" t="s">
        <v>82</v>
      </c>
      <c r="AY155" s="105" t="s">
        <v>176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11</v>
      </c>
      <c r="BK155" s="160" t="n">
        <f aca="false">ROUND($I$155*$H$155,0)</f>
        <v>0</v>
      </c>
      <c r="BL155" s="105" t="s">
        <v>507</v>
      </c>
      <c r="BM155" s="105" t="s">
        <v>540</v>
      </c>
    </row>
    <row r="156" s="138" customFormat="true" ht="30.75" hidden="false" customHeight="true" outlineLevel="0" collapsed="false">
      <c r="B156" s="139"/>
      <c r="D156" s="140" t="s">
        <v>73</v>
      </c>
      <c r="E156" s="147" t="s">
        <v>1341</v>
      </c>
      <c r="F156" s="147" t="s">
        <v>1342</v>
      </c>
      <c r="J156" s="148" t="n">
        <f aca="false">$BK$156</f>
        <v>0</v>
      </c>
      <c r="L156" s="139"/>
      <c r="M156" s="143"/>
      <c r="P156" s="144" t="n">
        <f aca="false">SUM($P$157:$P$164)</f>
        <v>0</v>
      </c>
      <c r="R156" s="144" t="n">
        <f aca="false">SUM($R$157:$R$164)</f>
        <v>0</v>
      </c>
      <c r="T156" s="145" t="n">
        <f aca="false">SUM($T$157:$T$164)</f>
        <v>0</v>
      </c>
      <c r="AR156" s="140" t="s">
        <v>85</v>
      </c>
      <c r="AT156" s="140" t="s">
        <v>73</v>
      </c>
      <c r="AU156" s="140" t="s">
        <v>11</v>
      </c>
      <c r="AY156" s="140" t="s">
        <v>176</v>
      </c>
      <c r="BK156" s="146" t="n">
        <f aca="false">SUM($BK$157:$BK$164)</f>
        <v>0</v>
      </c>
    </row>
    <row r="157" s="12" customFormat="true" ht="15.75" hidden="false" customHeight="true" outlineLevel="0" collapsed="false">
      <c r="B157" s="33"/>
      <c r="C157" s="152" t="s">
        <v>545</v>
      </c>
      <c r="D157" s="152" t="s">
        <v>178</v>
      </c>
      <c r="E157" s="150" t="s">
        <v>1343</v>
      </c>
      <c r="F157" s="151" t="s">
        <v>1344</v>
      </c>
      <c r="G157" s="152" t="s">
        <v>1210</v>
      </c>
      <c r="H157" s="153" t="n">
        <v>43</v>
      </c>
      <c r="I157" s="154"/>
      <c r="J157" s="155" t="n">
        <f aca="false">ROUND($I$157*$H$157,0)</f>
        <v>0</v>
      </c>
      <c r="K157" s="151"/>
      <c r="L157" s="33"/>
      <c r="M157" s="156"/>
      <c r="N157" s="157" t="s">
        <v>45</v>
      </c>
      <c r="Q157" s="158" t="n">
        <v>0</v>
      </c>
      <c r="R157" s="158" t="n">
        <f aca="false">$Q$157*$H$157</f>
        <v>0</v>
      </c>
      <c r="S157" s="158" t="n">
        <v>0</v>
      </c>
      <c r="T157" s="159" t="n">
        <f aca="false">$S$157*$H$157</f>
        <v>0</v>
      </c>
      <c r="AR157" s="105" t="s">
        <v>507</v>
      </c>
      <c r="AT157" s="105" t="s">
        <v>178</v>
      </c>
      <c r="AU157" s="105" t="s">
        <v>82</v>
      </c>
      <c r="AY157" s="105" t="s">
        <v>176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11</v>
      </c>
      <c r="BK157" s="160" t="n">
        <f aca="false">ROUND($I$157*$H$157,0)</f>
        <v>0</v>
      </c>
      <c r="BL157" s="105" t="s">
        <v>507</v>
      </c>
      <c r="BM157" s="105" t="s">
        <v>545</v>
      </c>
    </row>
    <row r="158" s="12" customFormat="true" ht="15.75" hidden="false" customHeight="true" outlineLevel="0" collapsed="false">
      <c r="B158" s="33"/>
      <c r="C158" s="152" t="s">
        <v>550</v>
      </c>
      <c r="D158" s="152" t="s">
        <v>178</v>
      </c>
      <c r="E158" s="150" t="s">
        <v>1345</v>
      </c>
      <c r="F158" s="151" t="s">
        <v>1346</v>
      </c>
      <c r="G158" s="152" t="s">
        <v>1210</v>
      </c>
      <c r="H158" s="153" t="n">
        <v>65</v>
      </c>
      <c r="I158" s="154"/>
      <c r="J158" s="155" t="n">
        <f aca="false">ROUND($I$158*$H$158,0)</f>
        <v>0</v>
      </c>
      <c r="K158" s="151"/>
      <c r="L158" s="33"/>
      <c r="M158" s="156"/>
      <c r="N158" s="157" t="s">
        <v>45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5" t="s">
        <v>507</v>
      </c>
      <c r="AT158" s="105" t="s">
        <v>178</v>
      </c>
      <c r="AU158" s="105" t="s">
        <v>82</v>
      </c>
      <c r="AY158" s="105" t="s">
        <v>176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11</v>
      </c>
      <c r="BK158" s="160" t="n">
        <f aca="false">ROUND($I$158*$H$158,0)</f>
        <v>0</v>
      </c>
      <c r="BL158" s="105" t="s">
        <v>507</v>
      </c>
      <c r="BM158" s="105" t="s">
        <v>550</v>
      </c>
    </row>
    <row r="159" s="12" customFormat="true" ht="15.75" hidden="false" customHeight="true" outlineLevel="0" collapsed="false">
      <c r="B159" s="33"/>
      <c r="C159" s="152" t="s">
        <v>555</v>
      </c>
      <c r="D159" s="152" t="s">
        <v>178</v>
      </c>
      <c r="E159" s="150" t="s">
        <v>1347</v>
      </c>
      <c r="F159" s="151" t="s">
        <v>1348</v>
      </c>
      <c r="G159" s="152" t="s">
        <v>344</v>
      </c>
      <c r="H159" s="153" t="n">
        <v>12</v>
      </c>
      <c r="I159" s="154"/>
      <c r="J159" s="155" t="n">
        <f aca="false">ROUND($I$159*$H$159,0)</f>
        <v>0</v>
      </c>
      <c r="K159" s="151"/>
      <c r="L159" s="33"/>
      <c r="M159" s="156"/>
      <c r="N159" s="157" t="s">
        <v>45</v>
      </c>
      <c r="Q159" s="158" t="n">
        <v>0</v>
      </c>
      <c r="R159" s="158" t="n">
        <f aca="false">$Q$159*$H$159</f>
        <v>0</v>
      </c>
      <c r="S159" s="158" t="n">
        <v>0</v>
      </c>
      <c r="T159" s="159" t="n">
        <f aca="false">$S$159*$H$159</f>
        <v>0</v>
      </c>
      <c r="AR159" s="105" t="s">
        <v>507</v>
      </c>
      <c r="AT159" s="105" t="s">
        <v>178</v>
      </c>
      <c r="AU159" s="105" t="s">
        <v>82</v>
      </c>
      <c r="AY159" s="105" t="s">
        <v>176</v>
      </c>
      <c r="BE159" s="160" t="n">
        <f aca="false">IF($N$159="základní",$J$159,0)</f>
        <v>0</v>
      </c>
      <c r="BF159" s="160" t="n">
        <f aca="false">IF($N$159="snížená",$J$159,0)</f>
        <v>0</v>
      </c>
      <c r="BG159" s="160" t="n">
        <f aca="false">IF($N$159="zákl. přenesená",$J$159,0)</f>
        <v>0</v>
      </c>
      <c r="BH159" s="160" t="n">
        <f aca="false">IF($N$159="sníž. přenesená",$J$159,0)</f>
        <v>0</v>
      </c>
      <c r="BI159" s="160" t="n">
        <f aca="false">IF($N$159="nulová",$J$159,0)</f>
        <v>0</v>
      </c>
      <c r="BJ159" s="105" t="s">
        <v>11</v>
      </c>
      <c r="BK159" s="160" t="n">
        <f aca="false">ROUND($I$159*$H$159,0)</f>
        <v>0</v>
      </c>
      <c r="BL159" s="105" t="s">
        <v>507</v>
      </c>
      <c r="BM159" s="105" t="s">
        <v>555</v>
      </c>
    </row>
    <row r="160" s="12" customFormat="true" ht="15.75" hidden="false" customHeight="true" outlineLevel="0" collapsed="false">
      <c r="B160" s="33"/>
      <c r="C160" s="152" t="s">
        <v>560</v>
      </c>
      <c r="D160" s="152" t="s">
        <v>178</v>
      </c>
      <c r="E160" s="150" t="s">
        <v>1349</v>
      </c>
      <c r="F160" s="151" t="s">
        <v>1350</v>
      </c>
      <c r="G160" s="152" t="s">
        <v>181</v>
      </c>
      <c r="H160" s="153" t="n">
        <v>0.3</v>
      </c>
      <c r="I160" s="154"/>
      <c r="J160" s="155" t="n">
        <f aca="false">ROUND($I$160*$H$160,0)</f>
        <v>0</v>
      </c>
      <c r="K160" s="151"/>
      <c r="L160" s="33"/>
      <c r="M160" s="156"/>
      <c r="N160" s="157" t="s">
        <v>45</v>
      </c>
      <c r="Q160" s="158" t="n">
        <v>0</v>
      </c>
      <c r="R160" s="158" t="n">
        <f aca="false">$Q$160*$H$160</f>
        <v>0</v>
      </c>
      <c r="S160" s="158" t="n">
        <v>0</v>
      </c>
      <c r="T160" s="159" t="n">
        <f aca="false">$S$160*$H$160</f>
        <v>0</v>
      </c>
      <c r="AR160" s="105" t="s">
        <v>507</v>
      </c>
      <c r="AT160" s="105" t="s">
        <v>178</v>
      </c>
      <c r="AU160" s="105" t="s">
        <v>82</v>
      </c>
      <c r="AY160" s="105" t="s">
        <v>176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11</v>
      </c>
      <c r="BK160" s="160" t="n">
        <f aca="false">ROUND($I$160*$H$160,0)</f>
        <v>0</v>
      </c>
      <c r="BL160" s="105" t="s">
        <v>507</v>
      </c>
      <c r="BM160" s="105" t="s">
        <v>560</v>
      </c>
    </row>
    <row r="161" s="12" customFormat="true" ht="15.75" hidden="false" customHeight="true" outlineLevel="0" collapsed="false">
      <c r="B161" s="33"/>
      <c r="C161" s="152" t="s">
        <v>565</v>
      </c>
      <c r="D161" s="152" t="s">
        <v>178</v>
      </c>
      <c r="E161" s="150" t="s">
        <v>1351</v>
      </c>
      <c r="F161" s="151" t="s">
        <v>1352</v>
      </c>
      <c r="G161" s="152" t="s">
        <v>1163</v>
      </c>
      <c r="H161" s="153" t="n">
        <v>15</v>
      </c>
      <c r="I161" s="154"/>
      <c r="J161" s="155" t="n">
        <f aca="false">ROUND($I$161*$H$161,0)</f>
        <v>0</v>
      </c>
      <c r="K161" s="151"/>
      <c r="L161" s="33"/>
      <c r="M161" s="156"/>
      <c r="N161" s="157" t="s">
        <v>45</v>
      </c>
      <c r="Q161" s="158" t="n">
        <v>0</v>
      </c>
      <c r="R161" s="158" t="n">
        <f aca="false">$Q$161*$H$161</f>
        <v>0</v>
      </c>
      <c r="S161" s="158" t="n">
        <v>0</v>
      </c>
      <c r="T161" s="159" t="n">
        <f aca="false">$S$161*$H$161</f>
        <v>0</v>
      </c>
      <c r="AR161" s="105" t="s">
        <v>507</v>
      </c>
      <c r="AT161" s="105" t="s">
        <v>178</v>
      </c>
      <c r="AU161" s="105" t="s">
        <v>82</v>
      </c>
      <c r="AY161" s="105" t="s">
        <v>176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5" t="s">
        <v>11</v>
      </c>
      <c r="BK161" s="160" t="n">
        <f aca="false">ROUND($I$161*$H$161,0)</f>
        <v>0</v>
      </c>
      <c r="BL161" s="105" t="s">
        <v>507</v>
      </c>
      <c r="BM161" s="105" t="s">
        <v>565</v>
      </c>
    </row>
    <row r="162" s="12" customFormat="true" ht="15.75" hidden="false" customHeight="true" outlineLevel="0" collapsed="false">
      <c r="B162" s="33"/>
      <c r="C162" s="152" t="s">
        <v>572</v>
      </c>
      <c r="D162" s="152" t="s">
        <v>178</v>
      </c>
      <c r="E162" s="150" t="s">
        <v>1353</v>
      </c>
      <c r="F162" s="151" t="s">
        <v>1354</v>
      </c>
      <c r="G162" s="152" t="s">
        <v>1163</v>
      </c>
      <c r="H162" s="153" t="n">
        <v>8</v>
      </c>
      <c r="I162" s="154"/>
      <c r="J162" s="155" t="n">
        <f aca="false">ROUND($I$162*$H$162,0)</f>
        <v>0</v>
      </c>
      <c r="K162" s="151"/>
      <c r="L162" s="33"/>
      <c r="M162" s="156"/>
      <c r="N162" s="157" t="s">
        <v>45</v>
      </c>
      <c r="Q162" s="158" t="n">
        <v>0</v>
      </c>
      <c r="R162" s="158" t="n">
        <f aca="false">$Q$162*$H$162</f>
        <v>0</v>
      </c>
      <c r="S162" s="158" t="n">
        <v>0</v>
      </c>
      <c r="T162" s="159" t="n">
        <f aca="false">$S$162*$H$162</f>
        <v>0</v>
      </c>
      <c r="AR162" s="105" t="s">
        <v>507</v>
      </c>
      <c r="AT162" s="105" t="s">
        <v>178</v>
      </c>
      <c r="AU162" s="105" t="s">
        <v>82</v>
      </c>
      <c r="AY162" s="105" t="s">
        <v>176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11</v>
      </c>
      <c r="BK162" s="160" t="n">
        <f aca="false">ROUND($I$162*$H$162,0)</f>
        <v>0</v>
      </c>
      <c r="BL162" s="105" t="s">
        <v>507</v>
      </c>
      <c r="BM162" s="105" t="s">
        <v>572</v>
      </c>
    </row>
    <row r="163" s="12" customFormat="true" ht="15.75" hidden="false" customHeight="true" outlineLevel="0" collapsed="false">
      <c r="B163" s="33"/>
      <c r="C163" s="152" t="s">
        <v>579</v>
      </c>
      <c r="D163" s="152" t="s">
        <v>178</v>
      </c>
      <c r="E163" s="150" t="s">
        <v>1355</v>
      </c>
      <c r="F163" s="151" t="s">
        <v>1356</v>
      </c>
      <c r="G163" s="152" t="s">
        <v>1163</v>
      </c>
      <c r="H163" s="153" t="n">
        <v>8</v>
      </c>
      <c r="I163" s="154"/>
      <c r="J163" s="155" t="n">
        <f aca="false">ROUND($I$163*$H$163,0)</f>
        <v>0</v>
      </c>
      <c r="K163" s="151"/>
      <c r="L163" s="33"/>
      <c r="M163" s="156"/>
      <c r="N163" s="157" t="s">
        <v>45</v>
      </c>
      <c r="Q163" s="158" t="n">
        <v>0</v>
      </c>
      <c r="R163" s="158" t="n">
        <f aca="false">$Q$163*$H$163</f>
        <v>0</v>
      </c>
      <c r="S163" s="158" t="n">
        <v>0</v>
      </c>
      <c r="T163" s="159" t="n">
        <f aca="false">$S$163*$H$163</f>
        <v>0</v>
      </c>
      <c r="AR163" s="105" t="s">
        <v>507</v>
      </c>
      <c r="AT163" s="105" t="s">
        <v>178</v>
      </c>
      <c r="AU163" s="105" t="s">
        <v>82</v>
      </c>
      <c r="AY163" s="105" t="s">
        <v>176</v>
      </c>
      <c r="BE163" s="160" t="n">
        <f aca="false">IF($N$163="základní",$J$163,0)</f>
        <v>0</v>
      </c>
      <c r="BF163" s="160" t="n">
        <f aca="false">IF($N$163="snížená",$J$163,0)</f>
        <v>0</v>
      </c>
      <c r="BG163" s="160" t="n">
        <f aca="false">IF($N$163="zákl. přenesená",$J$163,0)</f>
        <v>0</v>
      </c>
      <c r="BH163" s="160" t="n">
        <f aca="false">IF($N$163="sníž. přenesená",$J$163,0)</f>
        <v>0</v>
      </c>
      <c r="BI163" s="160" t="n">
        <f aca="false">IF($N$163="nulová",$J$163,0)</f>
        <v>0</v>
      </c>
      <c r="BJ163" s="105" t="s">
        <v>11</v>
      </c>
      <c r="BK163" s="160" t="n">
        <f aca="false">ROUND($I$163*$H$163,0)</f>
        <v>0</v>
      </c>
      <c r="BL163" s="105" t="s">
        <v>507</v>
      </c>
      <c r="BM163" s="105" t="s">
        <v>579</v>
      </c>
    </row>
    <row r="164" s="12" customFormat="true" ht="15.75" hidden="false" customHeight="true" outlineLevel="0" collapsed="false">
      <c r="B164" s="33"/>
      <c r="C164" s="152" t="s">
        <v>583</v>
      </c>
      <c r="D164" s="152" t="s">
        <v>178</v>
      </c>
      <c r="E164" s="150" t="s">
        <v>1357</v>
      </c>
      <c r="F164" s="151" t="s">
        <v>1358</v>
      </c>
      <c r="G164" s="152" t="s">
        <v>1163</v>
      </c>
      <c r="H164" s="153" t="n">
        <v>5</v>
      </c>
      <c r="I164" s="154"/>
      <c r="J164" s="155" t="n">
        <f aca="false">ROUND($I$164*$H$164,0)</f>
        <v>0</v>
      </c>
      <c r="K164" s="151"/>
      <c r="L164" s="33"/>
      <c r="M164" s="156"/>
      <c r="N164" s="157" t="s">
        <v>45</v>
      </c>
      <c r="Q164" s="158" t="n">
        <v>0</v>
      </c>
      <c r="R164" s="158" t="n">
        <f aca="false">$Q$164*$H$164</f>
        <v>0</v>
      </c>
      <c r="S164" s="158" t="n">
        <v>0</v>
      </c>
      <c r="T164" s="159" t="n">
        <f aca="false">$S$164*$H$164</f>
        <v>0</v>
      </c>
      <c r="AR164" s="105" t="s">
        <v>507</v>
      </c>
      <c r="AT164" s="105" t="s">
        <v>178</v>
      </c>
      <c r="AU164" s="105" t="s">
        <v>82</v>
      </c>
      <c r="AY164" s="105" t="s">
        <v>176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11</v>
      </c>
      <c r="BK164" s="160" t="n">
        <f aca="false">ROUND($I$164*$H$164,0)</f>
        <v>0</v>
      </c>
      <c r="BL164" s="105" t="s">
        <v>507</v>
      </c>
      <c r="BM164" s="105" t="s">
        <v>583</v>
      </c>
    </row>
    <row r="165" s="138" customFormat="true" ht="30.75" hidden="false" customHeight="true" outlineLevel="0" collapsed="false">
      <c r="B165" s="139"/>
      <c r="D165" s="140" t="s">
        <v>73</v>
      </c>
      <c r="E165" s="147" t="s">
        <v>1359</v>
      </c>
      <c r="F165" s="147" t="s">
        <v>1360</v>
      </c>
      <c r="J165" s="148" t="n">
        <f aca="false">$BK$165</f>
        <v>0</v>
      </c>
      <c r="L165" s="139"/>
      <c r="M165" s="143"/>
      <c r="P165" s="144" t="n">
        <f aca="false">SUM($P$166:$P$169)</f>
        <v>0</v>
      </c>
      <c r="R165" s="144" t="n">
        <f aca="false">SUM($R$166:$R$169)</f>
        <v>0</v>
      </c>
      <c r="T165" s="145" t="n">
        <f aca="false">SUM($T$166:$T$169)</f>
        <v>0</v>
      </c>
      <c r="AR165" s="140" t="s">
        <v>85</v>
      </c>
      <c r="AT165" s="140" t="s">
        <v>73</v>
      </c>
      <c r="AU165" s="140" t="s">
        <v>11</v>
      </c>
      <c r="AY165" s="140" t="s">
        <v>176</v>
      </c>
      <c r="BK165" s="146" t="n">
        <f aca="false">SUM($BK$166:$BK$169)</f>
        <v>0</v>
      </c>
    </row>
    <row r="166" s="12" customFormat="true" ht="15.75" hidden="false" customHeight="true" outlineLevel="0" collapsed="false">
      <c r="B166" s="33"/>
      <c r="C166" s="184" t="s">
        <v>589</v>
      </c>
      <c r="D166" s="184" t="s">
        <v>243</v>
      </c>
      <c r="E166" s="182" t="s">
        <v>1361</v>
      </c>
      <c r="F166" s="183" t="s">
        <v>1362</v>
      </c>
      <c r="G166" s="184" t="s">
        <v>520</v>
      </c>
      <c r="H166" s="185" t="n">
        <v>1</v>
      </c>
      <c r="I166" s="186"/>
      <c r="J166" s="187" t="n">
        <f aca="false">ROUND($I$166*$H$166,0)</f>
        <v>0</v>
      </c>
      <c r="K166" s="183"/>
      <c r="L166" s="188"/>
      <c r="M166" s="189"/>
      <c r="N166" s="190" t="s">
        <v>45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5" t="s">
        <v>1211</v>
      </c>
      <c r="AT166" s="105" t="s">
        <v>243</v>
      </c>
      <c r="AU166" s="105" t="s">
        <v>82</v>
      </c>
      <c r="AY166" s="105" t="s">
        <v>176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11</v>
      </c>
      <c r="BK166" s="160" t="n">
        <f aca="false">ROUND($I$166*$H$166,0)</f>
        <v>0</v>
      </c>
      <c r="BL166" s="105" t="s">
        <v>507</v>
      </c>
      <c r="BM166" s="105" t="s">
        <v>1363</v>
      </c>
    </row>
    <row r="167" s="12" customFormat="true" ht="15.75" hidden="false" customHeight="true" outlineLevel="0" collapsed="false">
      <c r="B167" s="33"/>
      <c r="C167" s="184" t="s">
        <v>594</v>
      </c>
      <c r="D167" s="184" t="s">
        <v>243</v>
      </c>
      <c r="E167" s="182" t="s">
        <v>1364</v>
      </c>
      <c r="F167" s="183" t="s">
        <v>1365</v>
      </c>
      <c r="G167" s="184" t="s">
        <v>520</v>
      </c>
      <c r="H167" s="185" t="n">
        <v>1</v>
      </c>
      <c r="I167" s="186"/>
      <c r="J167" s="187" t="n">
        <f aca="false">ROUND($I$167*$H$167,0)</f>
        <v>0</v>
      </c>
      <c r="K167" s="183"/>
      <c r="L167" s="188"/>
      <c r="M167" s="189"/>
      <c r="N167" s="190" t="s">
        <v>45</v>
      </c>
      <c r="Q167" s="158" t="n">
        <v>0</v>
      </c>
      <c r="R167" s="158" t="n">
        <f aca="false">$Q$167*$H$167</f>
        <v>0</v>
      </c>
      <c r="S167" s="158" t="n">
        <v>0</v>
      </c>
      <c r="T167" s="159" t="n">
        <f aca="false">$S$167*$H$167</f>
        <v>0</v>
      </c>
      <c r="AR167" s="105" t="s">
        <v>1211</v>
      </c>
      <c r="AT167" s="105" t="s">
        <v>243</v>
      </c>
      <c r="AU167" s="105" t="s">
        <v>82</v>
      </c>
      <c r="AY167" s="105" t="s">
        <v>176</v>
      </c>
      <c r="BE167" s="160" t="n">
        <f aca="false">IF($N$167="základní",$J$167,0)</f>
        <v>0</v>
      </c>
      <c r="BF167" s="160" t="n">
        <f aca="false">IF($N$167="snížená",$J$167,0)</f>
        <v>0</v>
      </c>
      <c r="BG167" s="160" t="n">
        <f aca="false">IF($N$167="zákl. přenesená",$J$167,0)</f>
        <v>0</v>
      </c>
      <c r="BH167" s="160" t="n">
        <f aca="false">IF($N$167="sníž. přenesená",$J$167,0)</f>
        <v>0</v>
      </c>
      <c r="BI167" s="160" t="n">
        <f aca="false">IF($N$167="nulová",$J$167,0)</f>
        <v>0</v>
      </c>
      <c r="BJ167" s="105" t="s">
        <v>11</v>
      </c>
      <c r="BK167" s="160" t="n">
        <f aca="false">ROUND($I$167*$H$167,0)</f>
        <v>0</v>
      </c>
      <c r="BL167" s="105" t="s">
        <v>507</v>
      </c>
      <c r="BM167" s="105" t="s">
        <v>1366</v>
      </c>
    </row>
    <row r="168" s="12" customFormat="true" ht="15.75" hidden="false" customHeight="true" outlineLevel="0" collapsed="false">
      <c r="B168" s="33"/>
      <c r="C168" s="184" t="s">
        <v>126</v>
      </c>
      <c r="D168" s="184" t="s">
        <v>243</v>
      </c>
      <c r="E168" s="182" t="s">
        <v>1367</v>
      </c>
      <c r="F168" s="183" t="s">
        <v>1368</v>
      </c>
      <c r="G168" s="184" t="s">
        <v>520</v>
      </c>
      <c r="H168" s="185" t="n">
        <v>1</v>
      </c>
      <c r="I168" s="186"/>
      <c r="J168" s="187" t="n">
        <f aca="false">ROUND($I$168*$H$168,0)</f>
        <v>0</v>
      </c>
      <c r="K168" s="183"/>
      <c r="L168" s="188"/>
      <c r="M168" s="189"/>
      <c r="N168" s="190" t="s">
        <v>45</v>
      </c>
      <c r="Q168" s="158" t="n">
        <v>0</v>
      </c>
      <c r="R168" s="158" t="n">
        <f aca="false">$Q$168*$H$168</f>
        <v>0</v>
      </c>
      <c r="S168" s="158" t="n">
        <v>0</v>
      </c>
      <c r="T168" s="159" t="n">
        <f aca="false">$S$168*$H$168</f>
        <v>0</v>
      </c>
      <c r="AR168" s="105" t="s">
        <v>1211</v>
      </c>
      <c r="AT168" s="105" t="s">
        <v>243</v>
      </c>
      <c r="AU168" s="105" t="s">
        <v>82</v>
      </c>
      <c r="AY168" s="105" t="s">
        <v>176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11</v>
      </c>
      <c r="BK168" s="160" t="n">
        <f aca="false">ROUND($I$168*$H$168,0)</f>
        <v>0</v>
      </c>
      <c r="BL168" s="105" t="s">
        <v>507</v>
      </c>
      <c r="BM168" s="105" t="s">
        <v>1369</v>
      </c>
    </row>
    <row r="169" s="12" customFormat="true" ht="15.75" hidden="false" customHeight="true" outlineLevel="0" collapsed="false">
      <c r="B169" s="33"/>
      <c r="C169" s="184" t="s">
        <v>602</v>
      </c>
      <c r="D169" s="184" t="s">
        <v>243</v>
      </c>
      <c r="E169" s="182" t="s">
        <v>1370</v>
      </c>
      <c r="F169" s="183" t="s">
        <v>1371</v>
      </c>
      <c r="G169" s="184" t="s">
        <v>520</v>
      </c>
      <c r="H169" s="185" t="n">
        <v>1</v>
      </c>
      <c r="I169" s="186"/>
      <c r="J169" s="187" t="n">
        <f aca="false">ROUND($I$169*$H$169,0)</f>
        <v>0</v>
      </c>
      <c r="K169" s="183"/>
      <c r="L169" s="188"/>
      <c r="M169" s="189"/>
      <c r="N169" s="195" t="s">
        <v>45</v>
      </c>
      <c r="O169" s="192"/>
      <c r="P169" s="192"/>
      <c r="Q169" s="193" t="n">
        <v>0</v>
      </c>
      <c r="R169" s="193" t="n">
        <f aca="false">$Q$169*$H$169</f>
        <v>0</v>
      </c>
      <c r="S169" s="193" t="n">
        <v>0</v>
      </c>
      <c r="T169" s="194" t="n">
        <f aca="false">$S$169*$H$169</f>
        <v>0</v>
      </c>
      <c r="AR169" s="105" t="s">
        <v>1211</v>
      </c>
      <c r="AT169" s="105" t="s">
        <v>243</v>
      </c>
      <c r="AU169" s="105" t="s">
        <v>82</v>
      </c>
      <c r="AY169" s="105" t="s">
        <v>176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11</v>
      </c>
      <c r="BK169" s="160" t="n">
        <f aca="false">ROUND($I$169*$H$169,0)</f>
        <v>0</v>
      </c>
      <c r="BL169" s="105" t="s">
        <v>507</v>
      </c>
      <c r="BM169" s="105" t="s">
        <v>1372</v>
      </c>
    </row>
    <row r="170" s="12" customFormat="true" ht="7.5" hidden="false" customHeight="true" outlineLevel="0" collapsed="false">
      <c r="B170" s="51"/>
      <c r="C170" s="52"/>
      <c r="D170" s="52"/>
      <c r="E170" s="52"/>
      <c r="F170" s="52"/>
      <c r="G170" s="52"/>
      <c r="H170" s="52"/>
      <c r="I170" s="52"/>
      <c r="J170" s="52"/>
      <c r="K170" s="52"/>
      <c r="L170" s="33"/>
    </row>
    <row r="624" s="1" customFormat="true" ht="14.25" hidden="false" customHeight="true" outlineLevel="0" collapsed="false"/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1</v>
      </c>
      <c r="G1" s="101" t="s">
        <v>92</v>
      </c>
      <c r="H1" s="101"/>
      <c r="I1" s="99"/>
      <c r="J1" s="101" t="s">
        <v>93</v>
      </c>
      <c r="K1" s="100" t="s">
        <v>94</v>
      </c>
      <c r="L1" s="101" t="s">
        <v>95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4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20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Vestavba učeben do půdního prostoru ZŠ Podharť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6</v>
      </c>
      <c r="K8" s="37"/>
    </row>
    <row r="9" s="12" customFormat="true" ht="37.5" hidden="false" customHeight="true" outlineLevel="0" collapsed="false">
      <c r="B9" s="33"/>
      <c r="E9" s="103" t="s">
        <v>1373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7.10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6,0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6:$BE$105),0)</f>
        <v>0</v>
      </c>
      <c r="I30" s="113" t="n">
        <v>0.21</v>
      </c>
      <c r="J30" s="112" t="n">
        <f aca="false">ROUND(SUM($BE$86:$BE$105)*$I$30,0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6:$BF$105),0)</f>
        <v>0</v>
      </c>
      <c r="I31" s="113" t="n">
        <v>0.15</v>
      </c>
      <c r="J31" s="112" t="n">
        <f aca="false">ROUND(SUM($BF$86:$BF$105)*$I$31,0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6:$BG$105),0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6:$BH$105),0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6:$BI$105),0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ROUND(SUM($J$27:$J$34),0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7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20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Vestavba učeben do půdního prostoru ZŠ Podharť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4 - Ostatní a vedlejší nákla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Dvůr Králové n. L.</v>
      </c>
      <c r="I49" s="26" t="s">
        <v>26</v>
      </c>
      <c r="J49" s="104" t="str">
        <f aca="false">IF($J$12="","",$J$12)</f>
        <v>27.10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Dvůr Králové n. L., Nám. TGM 38</v>
      </c>
      <c r="I51" s="26" t="s">
        <v>36</v>
      </c>
      <c r="J51" s="27" t="str">
        <f aca="false">$E$21</f>
        <v>Projektis spol. s r.o., Legionářská 561/2, D.K.n.L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8</v>
      </c>
      <c r="D54" s="44"/>
      <c r="E54" s="44"/>
      <c r="F54" s="44"/>
      <c r="G54" s="44"/>
      <c r="H54" s="44"/>
      <c r="I54" s="44"/>
      <c r="J54" s="119" t="s">
        <v>129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30</v>
      </c>
      <c r="J56" s="110" t="n">
        <f aca="false">ROUND($J$86,0)</f>
        <v>0</v>
      </c>
      <c r="K56" s="37"/>
      <c r="AU56" s="12" t="s">
        <v>131</v>
      </c>
    </row>
    <row r="57" s="83" customFormat="true" ht="25.5" hidden="false" customHeight="true" outlineLevel="0" collapsed="false">
      <c r="B57" s="120"/>
      <c r="D57" s="121" t="s">
        <v>1374</v>
      </c>
      <c r="E57" s="121"/>
      <c r="F57" s="121"/>
      <c r="G57" s="121"/>
      <c r="H57" s="121"/>
      <c r="I57" s="121"/>
      <c r="J57" s="122" t="n">
        <f aca="false">ROUND($J$87,0)</f>
        <v>0</v>
      </c>
      <c r="K57" s="123"/>
    </row>
    <row r="58" s="124" customFormat="true" ht="21" hidden="false" customHeight="true" outlineLevel="0" collapsed="false">
      <c r="B58" s="125"/>
      <c r="D58" s="126" t="s">
        <v>1375</v>
      </c>
      <c r="E58" s="126"/>
      <c r="F58" s="126"/>
      <c r="G58" s="126"/>
      <c r="H58" s="126"/>
      <c r="I58" s="126"/>
      <c r="J58" s="127" t="n">
        <f aca="false">ROUND($J$88,0)</f>
        <v>0</v>
      </c>
      <c r="K58" s="128"/>
    </row>
    <row r="59" s="124" customFormat="true" ht="21" hidden="false" customHeight="true" outlineLevel="0" collapsed="false">
      <c r="B59" s="125"/>
      <c r="D59" s="126" t="s">
        <v>1376</v>
      </c>
      <c r="E59" s="126"/>
      <c r="F59" s="126"/>
      <c r="G59" s="126"/>
      <c r="H59" s="126"/>
      <c r="I59" s="126"/>
      <c r="J59" s="127" t="n">
        <f aca="false">ROUND($J$90,0)</f>
        <v>0</v>
      </c>
      <c r="K59" s="128"/>
    </row>
    <row r="60" s="124" customFormat="true" ht="21" hidden="false" customHeight="true" outlineLevel="0" collapsed="false">
      <c r="B60" s="125"/>
      <c r="D60" s="126" t="s">
        <v>1377</v>
      </c>
      <c r="E60" s="126"/>
      <c r="F60" s="126"/>
      <c r="G60" s="126"/>
      <c r="H60" s="126"/>
      <c r="I60" s="126"/>
      <c r="J60" s="127" t="n">
        <f aca="false">ROUND($J$92,0)</f>
        <v>0</v>
      </c>
      <c r="K60" s="128"/>
    </row>
    <row r="61" s="124" customFormat="true" ht="21" hidden="false" customHeight="true" outlineLevel="0" collapsed="false">
      <c r="B61" s="125"/>
      <c r="D61" s="126" t="s">
        <v>1378</v>
      </c>
      <c r="E61" s="126"/>
      <c r="F61" s="126"/>
      <c r="G61" s="126"/>
      <c r="H61" s="126"/>
      <c r="I61" s="126"/>
      <c r="J61" s="127" t="n">
        <f aca="false">ROUND($J$94,0)</f>
        <v>0</v>
      </c>
      <c r="K61" s="128"/>
    </row>
    <row r="62" s="124" customFormat="true" ht="21" hidden="false" customHeight="true" outlineLevel="0" collapsed="false">
      <c r="B62" s="125"/>
      <c r="D62" s="126" t="s">
        <v>1379</v>
      </c>
      <c r="E62" s="126"/>
      <c r="F62" s="126"/>
      <c r="G62" s="126"/>
      <c r="H62" s="126"/>
      <c r="I62" s="126"/>
      <c r="J62" s="127" t="n">
        <f aca="false">ROUND($J$96,0)</f>
        <v>0</v>
      </c>
      <c r="K62" s="128"/>
    </row>
    <row r="63" s="124" customFormat="true" ht="21" hidden="false" customHeight="true" outlineLevel="0" collapsed="false">
      <c r="B63" s="125"/>
      <c r="D63" s="126" t="s">
        <v>1380</v>
      </c>
      <c r="E63" s="126"/>
      <c r="F63" s="126"/>
      <c r="G63" s="126"/>
      <c r="H63" s="126"/>
      <c r="I63" s="126"/>
      <c r="J63" s="127" t="n">
        <f aca="false">ROUND($J$98,0)</f>
        <v>0</v>
      </c>
      <c r="K63" s="128"/>
    </row>
    <row r="64" s="124" customFormat="true" ht="21" hidden="false" customHeight="true" outlineLevel="0" collapsed="false">
      <c r="B64" s="125"/>
      <c r="D64" s="126" t="s">
        <v>1381</v>
      </c>
      <c r="E64" s="126"/>
      <c r="F64" s="126"/>
      <c r="G64" s="126"/>
      <c r="H64" s="126"/>
      <c r="I64" s="126"/>
      <c r="J64" s="127" t="n">
        <f aca="false">ROUND($J$100,0)</f>
        <v>0</v>
      </c>
      <c r="K64" s="128"/>
    </row>
    <row r="65" s="124" customFormat="true" ht="21" hidden="false" customHeight="true" outlineLevel="0" collapsed="false">
      <c r="B65" s="125"/>
      <c r="D65" s="126" t="s">
        <v>1382</v>
      </c>
      <c r="E65" s="126"/>
      <c r="F65" s="126"/>
      <c r="G65" s="126"/>
      <c r="H65" s="126"/>
      <c r="I65" s="126"/>
      <c r="J65" s="127" t="n">
        <f aca="false">ROUND($J$102,0)</f>
        <v>0</v>
      </c>
      <c r="K65" s="128"/>
    </row>
    <row r="66" s="124" customFormat="true" ht="21" hidden="false" customHeight="true" outlineLevel="0" collapsed="false">
      <c r="B66" s="125"/>
      <c r="D66" s="126" t="s">
        <v>1383</v>
      </c>
      <c r="E66" s="126"/>
      <c r="F66" s="126"/>
      <c r="G66" s="126"/>
      <c r="H66" s="126"/>
      <c r="I66" s="126"/>
      <c r="J66" s="127" t="n">
        <f aca="false">ROUND($J$104,0)</f>
        <v>0</v>
      </c>
      <c r="K66" s="128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159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20</v>
      </c>
      <c r="L75" s="33"/>
    </row>
    <row r="76" s="12" customFormat="true" ht="16.5" hidden="false" customHeight="true" outlineLevel="0" collapsed="false">
      <c r="B76" s="33"/>
      <c r="E76" s="102" t="str">
        <f aca="false">$E$7</f>
        <v>Vestavba učeben do půdního prostoru ZŠ Podharť</v>
      </c>
      <c r="F76" s="102"/>
      <c r="G76" s="102"/>
      <c r="H76" s="102"/>
      <c r="L76" s="33"/>
    </row>
    <row r="77" s="12" customFormat="true" ht="15" hidden="false" customHeight="true" outlineLevel="0" collapsed="false">
      <c r="B77" s="33"/>
      <c r="C77" s="26" t="s">
        <v>116</v>
      </c>
      <c r="L77" s="33"/>
    </row>
    <row r="78" s="12" customFormat="true" ht="19.5" hidden="false" customHeight="true" outlineLevel="0" collapsed="false">
      <c r="B78" s="33"/>
      <c r="E78" s="103" t="str">
        <f aca="false">$E$9</f>
        <v>4 - Ostatní a vedlejší náklady</v>
      </c>
      <c r="F78" s="103"/>
      <c r="G78" s="103"/>
      <c r="H78" s="103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4</v>
      </c>
      <c r="F80" s="27" t="str">
        <f aca="false">$F$12</f>
        <v>Dvůr Králové n. L.</v>
      </c>
      <c r="I80" s="26" t="s">
        <v>26</v>
      </c>
      <c r="J80" s="104" t="str">
        <f aca="false">IF($J$12="","",$J$12)</f>
        <v>27.10.2014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30</v>
      </c>
      <c r="F82" s="27" t="str">
        <f aca="false">$E$15</f>
        <v>Město Dvůr Králové n. L., Nám. TGM 38</v>
      </c>
      <c r="I82" s="26" t="s">
        <v>36</v>
      </c>
      <c r="J82" s="27" t="str">
        <f aca="false">$E$21</f>
        <v>Projektis spol. s r.o., Legionářská 561/2, D.K.n.L</v>
      </c>
      <c r="L82" s="33"/>
    </row>
    <row r="83" s="12" customFormat="true" ht="15" hidden="false" customHeight="true" outlineLevel="0" collapsed="false">
      <c r="B83" s="33"/>
      <c r="C83" s="26" t="s">
        <v>34</v>
      </c>
      <c r="F83" s="27" t="str">
        <f aca="false">IF($E$18="","",$E$18)</f>
        <v/>
      </c>
      <c r="L83" s="33"/>
    </row>
    <row r="84" s="12" customFormat="true" ht="11.25" hidden="false" customHeight="true" outlineLevel="0" collapsed="false">
      <c r="B84" s="33"/>
      <c r="L84" s="33"/>
    </row>
    <row r="85" s="129" customFormat="true" ht="30" hidden="false" customHeight="true" outlineLevel="0" collapsed="false">
      <c r="B85" s="130"/>
      <c r="C85" s="131" t="s">
        <v>160</v>
      </c>
      <c r="D85" s="132" t="s">
        <v>59</v>
      </c>
      <c r="E85" s="132" t="s">
        <v>55</v>
      </c>
      <c r="F85" s="132" t="s">
        <v>161</v>
      </c>
      <c r="G85" s="132" t="s">
        <v>162</v>
      </c>
      <c r="H85" s="132" t="s">
        <v>163</v>
      </c>
      <c r="I85" s="132" t="s">
        <v>164</v>
      </c>
      <c r="J85" s="132" t="s">
        <v>165</v>
      </c>
      <c r="K85" s="133" t="s">
        <v>166</v>
      </c>
      <c r="L85" s="130"/>
      <c r="M85" s="71" t="s">
        <v>167</v>
      </c>
      <c r="N85" s="72" t="s">
        <v>44</v>
      </c>
      <c r="O85" s="72" t="s">
        <v>168</v>
      </c>
      <c r="P85" s="72" t="s">
        <v>169</v>
      </c>
      <c r="Q85" s="72" t="s">
        <v>170</v>
      </c>
      <c r="R85" s="72" t="s">
        <v>171</v>
      </c>
      <c r="S85" s="72" t="s">
        <v>172</v>
      </c>
      <c r="T85" s="73" t="s">
        <v>173</v>
      </c>
    </row>
    <row r="86" s="12" customFormat="true" ht="30" hidden="false" customHeight="true" outlineLevel="0" collapsed="false">
      <c r="B86" s="33"/>
      <c r="C86" s="76" t="s">
        <v>130</v>
      </c>
      <c r="J86" s="134" t="n">
        <f aca="false">$BK$86</f>
        <v>0</v>
      </c>
      <c r="L86" s="33"/>
      <c r="M86" s="75"/>
      <c r="N86" s="64"/>
      <c r="O86" s="64"/>
      <c r="P86" s="135" t="n">
        <f aca="false">$P$87</f>
        <v>0</v>
      </c>
      <c r="Q86" s="64"/>
      <c r="R86" s="135" t="n">
        <f aca="false">$R$87</f>
        <v>0</v>
      </c>
      <c r="S86" s="64"/>
      <c r="T86" s="136" t="n">
        <f aca="false">$T$87</f>
        <v>0</v>
      </c>
      <c r="AT86" s="12" t="s">
        <v>73</v>
      </c>
      <c r="AU86" s="12" t="s">
        <v>131</v>
      </c>
      <c r="BK86" s="137" t="n">
        <f aca="false">$BK$87</f>
        <v>0</v>
      </c>
    </row>
    <row r="87" s="138" customFormat="true" ht="37.5" hidden="false" customHeight="true" outlineLevel="0" collapsed="false">
      <c r="B87" s="139"/>
      <c r="D87" s="140" t="s">
        <v>73</v>
      </c>
      <c r="E87" s="141" t="s">
        <v>1384</v>
      </c>
      <c r="F87" s="141" t="s">
        <v>1385</v>
      </c>
      <c r="J87" s="142" t="n">
        <f aca="false">$BK$87</f>
        <v>0</v>
      </c>
      <c r="L87" s="139"/>
      <c r="M87" s="143"/>
      <c r="P87" s="144" t="n">
        <f aca="false">$P$88+$P$90+$P$92+$P$94+$P$96+$P$98+$P$100+$P$102+$P$104</f>
        <v>0</v>
      </c>
      <c r="R87" s="144" t="n">
        <f aca="false">$R$88+$R$90+$R$92+$R$94+$R$96+$R$98+$R$100+$R$102+$R$104</f>
        <v>0</v>
      </c>
      <c r="T87" s="145" t="n">
        <f aca="false">$T$88+$T$90+$T$92+$T$94+$T$96+$T$98+$T$100+$T$102+$T$104</f>
        <v>0</v>
      </c>
      <c r="AR87" s="140" t="s">
        <v>208</v>
      </c>
      <c r="AT87" s="140" t="s">
        <v>73</v>
      </c>
      <c r="AU87" s="140" t="s">
        <v>74</v>
      </c>
      <c r="AY87" s="140" t="s">
        <v>176</v>
      </c>
      <c r="BK87" s="146" t="n">
        <f aca="false">$BK$88+$BK$90+$BK$92+$BK$94+$BK$96+$BK$98+$BK$100+$BK$102+$BK$104</f>
        <v>0</v>
      </c>
    </row>
    <row r="88" s="138" customFormat="true" ht="21" hidden="false" customHeight="true" outlineLevel="0" collapsed="false">
      <c r="B88" s="139"/>
      <c r="D88" s="140" t="s">
        <v>73</v>
      </c>
      <c r="E88" s="147" t="s">
        <v>1386</v>
      </c>
      <c r="F88" s="147" t="s">
        <v>1387</v>
      </c>
      <c r="J88" s="148" t="n">
        <f aca="false">$BK$88</f>
        <v>0</v>
      </c>
      <c r="L88" s="139"/>
      <c r="M88" s="143"/>
      <c r="P88" s="144" t="n">
        <f aca="false">$P$89</f>
        <v>0</v>
      </c>
      <c r="R88" s="144" t="n">
        <f aca="false">$R$89</f>
        <v>0</v>
      </c>
      <c r="T88" s="145" t="n">
        <f aca="false">$T$89</f>
        <v>0</v>
      </c>
      <c r="AR88" s="140" t="s">
        <v>208</v>
      </c>
      <c r="AT88" s="140" t="s">
        <v>73</v>
      </c>
      <c r="AU88" s="140" t="s">
        <v>11</v>
      </c>
      <c r="AY88" s="140" t="s">
        <v>176</v>
      </c>
      <c r="BK88" s="146" t="n">
        <f aca="false">$BK$89</f>
        <v>0</v>
      </c>
    </row>
    <row r="89" s="12" customFormat="true" ht="15.75" hidden="false" customHeight="true" outlineLevel="0" collapsed="false">
      <c r="B89" s="33"/>
      <c r="C89" s="149" t="s">
        <v>11</v>
      </c>
      <c r="D89" s="149" t="s">
        <v>178</v>
      </c>
      <c r="E89" s="150" t="s">
        <v>1388</v>
      </c>
      <c r="F89" s="151" t="s">
        <v>1387</v>
      </c>
      <c r="G89" s="152" t="s">
        <v>1389</v>
      </c>
      <c r="H89" s="153" t="n">
        <v>1</v>
      </c>
      <c r="I89" s="154"/>
      <c r="J89" s="155" t="n">
        <f aca="false">ROUND($I$89*$H$89,0)</f>
        <v>0</v>
      </c>
      <c r="K89" s="151" t="s">
        <v>182</v>
      </c>
      <c r="L89" s="33"/>
      <c r="M89" s="156"/>
      <c r="N89" s="157" t="s">
        <v>45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390</v>
      </c>
      <c r="AT89" s="105" t="s">
        <v>178</v>
      </c>
      <c r="AU89" s="105" t="s">
        <v>82</v>
      </c>
      <c r="AY89" s="12" t="s">
        <v>176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11</v>
      </c>
      <c r="BK89" s="160" t="n">
        <f aca="false">ROUND($I$89*$H$89,0)</f>
        <v>0</v>
      </c>
      <c r="BL89" s="105" t="s">
        <v>1390</v>
      </c>
      <c r="BM89" s="105" t="s">
        <v>1391</v>
      </c>
    </row>
    <row r="90" s="138" customFormat="true" ht="30.75" hidden="false" customHeight="true" outlineLevel="0" collapsed="false">
      <c r="B90" s="139"/>
      <c r="D90" s="140" t="s">
        <v>73</v>
      </c>
      <c r="E90" s="147" t="s">
        <v>1392</v>
      </c>
      <c r="F90" s="147" t="s">
        <v>1393</v>
      </c>
      <c r="J90" s="148" t="n">
        <f aca="false">$BK$90</f>
        <v>0</v>
      </c>
      <c r="L90" s="139"/>
      <c r="M90" s="143"/>
      <c r="P90" s="144" t="n">
        <f aca="false">$P$91</f>
        <v>0</v>
      </c>
      <c r="R90" s="144" t="n">
        <f aca="false">$R$91</f>
        <v>0</v>
      </c>
      <c r="T90" s="145" t="n">
        <f aca="false">$T$91</f>
        <v>0</v>
      </c>
      <c r="AR90" s="140" t="s">
        <v>208</v>
      </c>
      <c r="AT90" s="140" t="s">
        <v>73</v>
      </c>
      <c r="AU90" s="140" t="s">
        <v>11</v>
      </c>
      <c r="AY90" s="140" t="s">
        <v>176</v>
      </c>
      <c r="BK90" s="146" t="n">
        <f aca="false">$BK$91</f>
        <v>0</v>
      </c>
    </row>
    <row r="91" s="12" customFormat="true" ht="15.75" hidden="false" customHeight="true" outlineLevel="0" collapsed="false">
      <c r="B91" s="33"/>
      <c r="C91" s="152" t="s">
        <v>82</v>
      </c>
      <c r="D91" s="152" t="s">
        <v>178</v>
      </c>
      <c r="E91" s="150" t="s">
        <v>1394</v>
      </c>
      <c r="F91" s="151" t="s">
        <v>1393</v>
      </c>
      <c r="G91" s="152" t="s">
        <v>1389</v>
      </c>
      <c r="H91" s="153" t="n">
        <v>1</v>
      </c>
      <c r="I91" s="154"/>
      <c r="J91" s="155" t="n">
        <f aca="false">ROUND($I$91*$H$91,0)</f>
        <v>0</v>
      </c>
      <c r="K91" s="151" t="s">
        <v>182</v>
      </c>
      <c r="L91" s="33"/>
      <c r="M91" s="156"/>
      <c r="N91" s="157" t="s">
        <v>45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390</v>
      </c>
      <c r="AT91" s="105" t="s">
        <v>178</v>
      </c>
      <c r="AU91" s="105" t="s">
        <v>82</v>
      </c>
      <c r="AY91" s="105" t="s">
        <v>176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11</v>
      </c>
      <c r="BK91" s="160" t="n">
        <f aca="false">ROUND($I$91*$H$91,0)</f>
        <v>0</v>
      </c>
      <c r="BL91" s="105" t="s">
        <v>1390</v>
      </c>
      <c r="BM91" s="105" t="s">
        <v>1395</v>
      </c>
    </row>
    <row r="92" s="138" customFormat="true" ht="30.75" hidden="false" customHeight="true" outlineLevel="0" collapsed="false">
      <c r="B92" s="139"/>
      <c r="D92" s="140" t="s">
        <v>73</v>
      </c>
      <c r="E92" s="147" t="s">
        <v>1396</v>
      </c>
      <c r="F92" s="147" t="s">
        <v>1397</v>
      </c>
      <c r="J92" s="148" t="n">
        <f aca="false">$BK$92</f>
        <v>0</v>
      </c>
      <c r="L92" s="139"/>
      <c r="M92" s="143"/>
      <c r="P92" s="144" t="n">
        <f aca="false">$P$93</f>
        <v>0</v>
      </c>
      <c r="R92" s="144" t="n">
        <f aca="false">$R$93</f>
        <v>0</v>
      </c>
      <c r="T92" s="145" t="n">
        <f aca="false">$T$93</f>
        <v>0</v>
      </c>
      <c r="AR92" s="140" t="s">
        <v>208</v>
      </c>
      <c r="AT92" s="140" t="s">
        <v>73</v>
      </c>
      <c r="AU92" s="140" t="s">
        <v>11</v>
      </c>
      <c r="AY92" s="140" t="s">
        <v>176</v>
      </c>
      <c r="BK92" s="146" t="n">
        <f aca="false">$BK$93</f>
        <v>0</v>
      </c>
    </row>
    <row r="93" s="12" customFormat="true" ht="15.75" hidden="false" customHeight="true" outlineLevel="0" collapsed="false">
      <c r="B93" s="33"/>
      <c r="C93" s="152" t="s">
        <v>85</v>
      </c>
      <c r="D93" s="152" t="s">
        <v>178</v>
      </c>
      <c r="E93" s="150" t="s">
        <v>1398</v>
      </c>
      <c r="F93" s="151" t="s">
        <v>1397</v>
      </c>
      <c r="G93" s="152" t="s">
        <v>1389</v>
      </c>
      <c r="H93" s="153" t="n">
        <v>1</v>
      </c>
      <c r="I93" s="154"/>
      <c r="J93" s="155" t="n">
        <f aca="false">ROUND($I$93*$H$93,0)</f>
        <v>0</v>
      </c>
      <c r="K93" s="151" t="s">
        <v>182</v>
      </c>
      <c r="L93" s="33"/>
      <c r="M93" s="156"/>
      <c r="N93" s="157" t="s">
        <v>45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390</v>
      </c>
      <c r="AT93" s="105" t="s">
        <v>178</v>
      </c>
      <c r="AU93" s="105" t="s">
        <v>82</v>
      </c>
      <c r="AY93" s="105" t="s">
        <v>176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11</v>
      </c>
      <c r="BK93" s="160" t="n">
        <f aca="false">ROUND($I$93*$H$93,0)</f>
        <v>0</v>
      </c>
      <c r="BL93" s="105" t="s">
        <v>1390</v>
      </c>
      <c r="BM93" s="105" t="s">
        <v>1399</v>
      </c>
    </row>
    <row r="94" s="138" customFormat="true" ht="30.75" hidden="false" customHeight="true" outlineLevel="0" collapsed="false">
      <c r="B94" s="139"/>
      <c r="D94" s="140" t="s">
        <v>73</v>
      </c>
      <c r="E94" s="147" t="s">
        <v>1400</v>
      </c>
      <c r="F94" s="147" t="s">
        <v>1401</v>
      </c>
      <c r="J94" s="148" t="n">
        <f aca="false">$BK$94</f>
        <v>0</v>
      </c>
      <c r="L94" s="139"/>
      <c r="M94" s="143"/>
      <c r="P94" s="144" t="n">
        <f aca="false">$P$95</f>
        <v>0</v>
      </c>
      <c r="R94" s="144" t="n">
        <f aca="false">$R$95</f>
        <v>0</v>
      </c>
      <c r="T94" s="145" t="n">
        <f aca="false">$T$95</f>
        <v>0</v>
      </c>
      <c r="AR94" s="140" t="s">
        <v>208</v>
      </c>
      <c r="AT94" s="140" t="s">
        <v>73</v>
      </c>
      <c r="AU94" s="140" t="s">
        <v>11</v>
      </c>
      <c r="AY94" s="140" t="s">
        <v>176</v>
      </c>
      <c r="BK94" s="146" t="n">
        <f aca="false">$BK$95</f>
        <v>0</v>
      </c>
    </row>
    <row r="95" s="12" customFormat="true" ht="15.75" hidden="false" customHeight="true" outlineLevel="0" collapsed="false">
      <c r="B95" s="33"/>
      <c r="C95" s="152" t="s">
        <v>88</v>
      </c>
      <c r="D95" s="152" t="s">
        <v>178</v>
      </c>
      <c r="E95" s="150" t="s">
        <v>1402</v>
      </c>
      <c r="F95" s="151" t="s">
        <v>1401</v>
      </c>
      <c r="G95" s="152" t="s">
        <v>1389</v>
      </c>
      <c r="H95" s="153" t="n">
        <v>1</v>
      </c>
      <c r="I95" s="154"/>
      <c r="J95" s="155" t="n">
        <f aca="false">ROUND($I$95*$H$95,0)</f>
        <v>0</v>
      </c>
      <c r="K95" s="151" t="s">
        <v>182</v>
      </c>
      <c r="L95" s="33"/>
      <c r="M95" s="156"/>
      <c r="N95" s="157" t="s">
        <v>45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390</v>
      </c>
      <c r="AT95" s="105" t="s">
        <v>178</v>
      </c>
      <c r="AU95" s="105" t="s">
        <v>82</v>
      </c>
      <c r="AY95" s="105" t="s">
        <v>176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11</v>
      </c>
      <c r="BK95" s="160" t="n">
        <f aca="false">ROUND($I$95*$H$95,0)</f>
        <v>0</v>
      </c>
      <c r="BL95" s="105" t="s">
        <v>1390</v>
      </c>
      <c r="BM95" s="105" t="s">
        <v>1403</v>
      </c>
    </row>
    <row r="96" s="138" customFormat="true" ht="30.75" hidden="false" customHeight="true" outlineLevel="0" collapsed="false">
      <c r="B96" s="139"/>
      <c r="D96" s="140" t="s">
        <v>73</v>
      </c>
      <c r="E96" s="147" t="s">
        <v>1404</v>
      </c>
      <c r="F96" s="147" t="s">
        <v>1405</v>
      </c>
      <c r="J96" s="148" t="n">
        <f aca="false">$BK$96</f>
        <v>0</v>
      </c>
      <c r="L96" s="139"/>
      <c r="M96" s="143"/>
      <c r="P96" s="144" t="n">
        <f aca="false">$P$97</f>
        <v>0</v>
      </c>
      <c r="R96" s="144" t="n">
        <f aca="false">$R$97</f>
        <v>0</v>
      </c>
      <c r="T96" s="145" t="n">
        <f aca="false">$T$97</f>
        <v>0</v>
      </c>
      <c r="AR96" s="140" t="s">
        <v>208</v>
      </c>
      <c r="AT96" s="140" t="s">
        <v>73</v>
      </c>
      <c r="AU96" s="140" t="s">
        <v>11</v>
      </c>
      <c r="AY96" s="140" t="s">
        <v>176</v>
      </c>
      <c r="BK96" s="146" t="n">
        <f aca="false">$BK$97</f>
        <v>0</v>
      </c>
    </row>
    <row r="97" s="12" customFormat="true" ht="15.75" hidden="false" customHeight="true" outlineLevel="0" collapsed="false">
      <c r="B97" s="33"/>
      <c r="C97" s="152" t="s">
        <v>208</v>
      </c>
      <c r="D97" s="152" t="s">
        <v>178</v>
      </c>
      <c r="E97" s="150" t="s">
        <v>1406</v>
      </c>
      <c r="F97" s="151" t="s">
        <v>1405</v>
      </c>
      <c r="G97" s="152" t="s">
        <v>1389</v>
      </c>
      <c r="H97" s="153" t="n">
        <v>1</v>
      </c>
      <c r="I97" s="154"/>
      <c r="J97" s="155" t="n">
        <f aca="false">ROUND($I$97*$H$97,0)</f>
        <v>0</v>
      </c>
      <c r="K97" s="151" t="s">
        <v>182</v>
      </c>
      <c r="L97" s="33"/>
      <c r="M97" s="156"/>
      <c r="N97" s="157" t="s">
        <v>45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390</v>
      </c>
      <c r="AT97" s="105" t="s">
        <v>178</v>
      </c>
      <c r="AU97" s="105" t="s">
        <v>82</v>
      </c>
      <c r="AY97" s="105" t="s">
        <v>176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11</v>
      </c>
      <c r="BK97" s="160" t="n">
        <f aca="false">ROUND($I$97*$H$97,0)</f>
        <v>0</v>
      </c>
      <c r="BL97" s="105" t="s">
        <v>1390</v>
      </c>
      <c r="BM97" s="105" t="s">
        <v>1407</v>
      </c>
    </row>
    <row r="98" s="138" customFormat="true" ht="30.75" hidden="false" customHeight="true" outlineLevel="0" collapsed="false">
      <c r="B98" s="139"/>
      <c r="D98" s="140" t="s">
        <v>73</v>
      </c>
      <c r="E98" s="147" t="s">
        <v>1408</v>
      </c>
      <c r="F98" s="147" t="s">
        <v>1409</v>
      </c>
      <c r="J98" s="148" t="n">
        <f aca="false">$BK$98</f>
        <v>0</v>
      </c>
      <c r="L98" s="139"/>
      <c r="M98" s="143"/>
      <c r="P98" s="144" t="n">
        <f aca="false">$P$99</f>
        <v>0</v>
      </c>
      <c r="R98" s="144" t="n">
        <f aca="false">$R$99</f>
        <v>0</v>
      </c>
      <c r="T98" s="145" t="n">
        <f aca="false">$T$99</f>
        <v>0</v>
      </c>
      <c r="AR98" s="140" t="s">
        <v>208</v>
      </c>
      <c r="AT98" s="140" t="s">
        <v>73</v>
      </c>
      <c r="AU98" s="140" t="s">
        <v>11</v>
      </c>
      <c r="AY98" s="140" t="s">
        <v>176</v>
      </c>
      <c r="BK98" s="146" t="n">
        <f aca="false">$BK$99</f>
        <v>0</v>
      </c>
    </row>
    <row r="99" s="12" customFormat="true" ht="15.75" hidden="false" customHeight="true" outlineLevel="0" collapsed="false">
      <c r="B99" s="33"/>
      <c r="C99" s="152" t="s">
        <v>215</v>
      </c>
      <c r="D99" s="152" t="s">
        <v>178</v>
      </c>
      <c r="E99" s="150" t="s">
        <v>1410</v>
      </c>
      <c r="F99" s="151" t="s">
        <v>1409</v>
      </c>
      <c r="G99" s="152" t="s">
        <v>1389</v>
      </c>
      <c r="H99" s="153" t="n">
        <v>1</v>
      </c>
      <c r="I99" s="154"/>
      <c r="J99" s="155" t="n">
        <f aca="false">ROUND($I$99*$H$99,0)</f>
        <v>0</v>
      </c>
      <c r="K99" s="151" t="s">
        <v>182</v>
      </c>
      <c r="L99" s="33"/>
      <c r="M99" s="156"/>
      <c r="N99" s="157" t="s">
        <v>45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390</v>
      </c>
      <c r="AT99" s="105" t="s">
        <v>178</v>
      </c>
      <c r="AU99" s="105" t="s">
        <v>82</v>
      </c>
      <c r="AY99" s="105" t="s">
        <v>176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11</v>
      </c>
      <c r="BK99" s="160" t="n">
        <f aca="false">ROUND($I$99*$H$99,0)</f>
        <v>0</v>
      </c>
      <c r="BL99" s="105" t="s">
        <v>1390</v>
      </c>
      <c r="BM99" s="105" t="s">
        <v>1411</v>
      </c>
    </row>
    <row r="100" s="138" customFormat="true" ht="30.75" hidden="false" customHeight="true" outlineLevel="0" collapsed="false">
      <c r="B100" s="139"/>
      <c r="D100" s="140" t="s">
        <v>73</v>
      </c>
      <c r="E100" s="147" t="s">
        <v>1412</v>
      </c>
      <c r="F100" s="147" t="s">
        <v>1413</v>
      </c>
      <c r="J100" s="148" t="n">
        <f aca="false">$BK$100</f>
        <v>0</v>
      </c>
      <c r="L100" s="139"/>
      <c r="M100" s="143"/>
      <c r="P100" s="144" t="n">
        <f aca="false">$P$101</f>
        <v>0</v>
      </c>
      <c r="R100" s="144" t="n">
        <f aca="false">$R$101</f>
        <v>0</v>
      </c>
      <c r="T100" s="145" t="n">
        <f aca="false">$T$101</f>
        <v>0</v>
      </c>
      <c r="AR100" s="140" t="s">
        <v>208</v>
      </c>
      <c r="AT100" s="140" t="s">
        <v>73</v>
      </c>
      <c r="AU100" s="140" t="s">
        <v>11</v>
      </c>
      <c r="AY100" s="140" t="s">
        <v>176</v>
      </c>
      <c r="BK100" s="146" t="n">
        <f aca="false">$BK$101</f>
        <v>0</v>
      </c>
    </row>
    <row r="101" s="12" customFormat="true" ht="15.75" hidden="false" customHeight="true" outlineLevel="0" collapsed="false">
      <c r="B101" s="33"/>
      <c r="C101" s="152" t="s">
        <v>220</v>
      </c>
      <c r="D101" s="152" t="s">
        <v>178</v>
      </c>
      <c r="E101" s="150" t="s">
        <v>1414</v>
      </c>
      <c r="F101" s="151" t="s">
        <v>1413</v>
      </c>
      <c r="G101" s="152" t="s">
        <v>1389</v>
      </c>
      <c r="H101" s="153" t="n">
        <v>1</v>
      </c>
      <c r="I101" s="154"/>
      <c r="J101" s="155" t="n">
        <f aca="false">ROUND($I$101*$H$101,0)</f>
        <v>0</v>
      </c>
      <c r="K101" s="151" t="s">
        <v>182</v>
      </c>
      <c r="L101" s="33"/>
      <c r="M101" s="156"/>
      <c r="N101" s="157" t="s">
        <v>45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1390</v>
      </c>
      <c r="AT101" s="105" t="s">
        <v>178</v>
      </c>
      <c r="AU101" s="105" t="s">
        <v>82</v>
      </c>
      <c r="AY101" s="105" t="s">
        <v>176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11</v>
      </c>
      <c r="BK101" s="160" t="n">
        <f aca="false">ROUND($I$101*$H$101,0)</f>
        <v>0</v>
      </c>
      <c r="BL101" s="105" t="s">
        <v>1390</v>
      </c>
      <c r="BM101" s="105" t="s">
        <v>1415</v>
      </c>
    </row>
    <row r="102" s="138" customFormat="true" ht="30.75" hidden="false" customHeight="true" outlineLevel="0" collapsed="false">
      <c r="B102" s="139"/>
      <c r="D102" s="140" t="s">
        <v>73</v>
      </c>
      <c r="E102" s="147" t="s">
        <v>1416</v>
      </c>
      <c r="F102" s="147" t="s">
        <v>1417</v>
      </c>
      <c r="J102" s="148" t="n">
        <f aca="false">$BK$102</f>
        <v>0</v>
      </c>
      <c r="L102" s="139"/>
      <c r="M102" s="143"/>
      <c r="P102" s="144" t="n">
        <f aca="false">$P$103</f>
        <v>0</v>
      </c>
      <c r="R102" s="144" t="n">
        <f aca="false">$R$103</f>
        <v>0</v>
      </c>
      <c r="T102" s="145" t="n">
        <f aca="false">$T$103</f>
        <v>0</v>
      </c>
      <c r="AR102" s="140" t="s">
        <v>208</v>
      </c>
      <c r="AT102" s="140" t="s">
        <v>73</v>
      </c>
      <c r="AU102" s="140" t="s">
        <v>11</v>
      </c>
      <c r="AY102" s="140" t="s">
        <v>176</v>
      </c>
      <c r="BK102" s="146" t="n">
        <f aca="false">$BK$103</f>
        <v>0</v>
      </c>
    </row>
    <row r="103" s="12" customFormat="true" ht="15.75" hidden="false" customHeight="true" outlineLevel="0" collapsed="false">
      <c r="B103" s="33"/>
      <c r="C103" s="152" t="s">
        <v>225</v>
      </c>
      <c r="D103" s="152" t="s">
        <v>178</v>
      </c>
      <c r="E103" s="150" t="s">
        <v>1418</v>
      </c>
      <c r="F103" s="151" t="s">
        <v>1419</v>
      </c>
      <c r="G103" s="152" t="s">
        <v>1389</v>
      </c>
      <c r="H103" s="153" t="n">
        <v>1</v>
      </c>
      <c r="I103" s="154"/>
      <c r="J103" s="155" t="n">
        <f aca="false">ROUND($I$103*$H$103,0)</f>
        <v>0</v>
      </c>
      <c r="K103" s="151" t="s">
        <v>182</v>
      </c>
      <c r="L103" s="33"/>
      <c r="M103" s="156"/>
      <c r="N103" s="157" t="s">
        <v>45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390</v>
      </c>
      <c r="AT103" s="105" t="s">
        <v>178</v>
      </c>
      <c r="AU103" s="105" t="s">
        <v>82</v>
      </c>
      <c r="AY103" s="105" t="s">
        <v>176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11</v>
      </c>
      <c r="BK103" s="160" t="n">
        <f aca="false">ROUND($I$103*$H$103,0)</f>
        <v>0</v>
      </c>
      <c r="BL103" s="105" t="s">
        <v>1390</v>
      </c>
      <c r="BM103" s="105" t="s">
        <v>1420</v>
      </c>
    </row>
    <row r="104" s="138" customFormat="true" ht="30.75" hidden="false" customHeight="true" outlineLevel="0" collapsed="false">
      <c r="B104" s="139"/>
      <c r="D104" s="140" t="s">
        <v>73</v>
      </c>
      <c r="E104" s="147" t="s">
        <v>1421</v>
      </c>
      <c r="F104" s="147" t="s">
        <v>1342</v>
      </c>
      <c r="J104" s="148" t="n">
        <f aca="false">$BK$104</f>
        <v>0</v>
      </c>
      <c r="L104" s="139"/>
      <c r="M104" s="143"/>
      <c r="P104" s="144" t="n">
        <f aca="false">$P$105</f>
        <v>0</v>
      </c>
      <c r="R104" s="144" t="n">
        <f aca="false">$R$105</f>
        <v>0</v>
      </c>
      <c r="T104" s="145" t="n">
        <f aca="false">$T$105</f>
        <v>0</v>
      </c>
      <c r="AR104" s="140" t="s">
        <v>208</v>
      </c>
      <c r="AT104" s="140" t="s">
        <v>73</v>
      </c>
      <c r="AU104" s="140" t="s">
        <v>11</v>
      </c>
      <c r="AY104" s="140" t="s">
        <v>176</v>
      </c>
      <c r="BK104" s="146" t="n">
        <f aca="false">$BK$105</f>
        <v>0</v>
      </c>
    </row>
    <row r="105" s="12" customFormat="true" ht="15.75" hidden="false" customHeight="true" outlineLevel="0" collapsed="false">
      <c r="B105" s="33"/>
      <c r="C105" s="152" t="s">
        <v>230</v>
      </c>
      <c r="D105" s="152" t="s">
        <v>178</v>
      </c>
      <c r="E105" s="150" t="s">
        <v>1422</v>
      </c>
      <c r="F105" s="151" t="s">
        <v>1342</v>
      </c>
      <c r="G105" s="152" t="s">
        <v>1389</v>
      </c>
      <c r="H105" s="153" t="n">
        <v>1</v>
      </c>
      <c r="I105" s="154"/>
      <c r="J105" s="155" t="n">
        <f aca="false">ROUND($I$105*$H$105,0)</f>
        <v>0</v>
      </c>
      <c r="K105" s="151" t="s">
        <v>182</v>
      </c>
      <c r="L105" s="33"/>
      <c r="M105" s="156"/>
      <c r="N105" s="191" t="s">
        <v>45</v>
      </c>
      <c r="O105" s="192"/>
      <c r="P105" s="192"/>
      <c r="Q105" s="193" t="n">
        <v>0</v>
      </c>
      <c r="R105" s="193" t="n">
        <f aca="false">$Q$105*$H$105</f>
        <v>0</v>
      </c>
      <c r="S105" s="193" t="n">
        <v>0</v>
      </c>
      <c r="T105" s="194" t="n">
        <f aca="false">$S$105*$H$105</f>
        <v>0</v>
      </c>
      <c r="AR105" s="105" t="s">
        <v>1390</v>
      </c>
      <c r="AT105" s="105" t="s">
        <v>178</v>
      </c>
      <c r="AU105" s="105" t="s">
        <v>82</v>
      </c>
      <c r="AY105" s="105" t="s">
        <v>176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11</v>
      </c>
      <c r="BK105" s="160" t="n">
        <f aca="false">ROUND($I$105*$H$105,0)</f>
        <v>0</v>
      </c>
      <c r="BL105" s="105" t="s">
        <v>1390</v>
      </c>
      <c r="BM105" s="105" t="s">
        <v>1423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624" s="1" customFormat="true" ht="14.25" hidden="false" customHeight="true" outlineLevel="0" collapsed="false"/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176" activeCellId="0" sqref="E176"/>
    </sheetView>
  </sheetViews>
  <sheetFormatPr defaultColWidth="9.2890625" defaultRowHeight="13.5" zeroHeight="false" outlineLevelRow="0" outlineLevelCol="0"/>
  <cols>
    <col collapsed="false" customWidth="true" hidden="false" outlineLevel="0" max="1" min="1" style="196" width="8.32"/>
    <col collapsed="false" customWidth="true" hidden="false" outlineLevel="0" max="2" min="2" style="196" width="1.65"/>
    <col collapsed="false" customWidth="true" hidden="false" outlineLevel="0" max="4" min="3" style="196" width="4.99"/>
    <col collapsed="false" customWidth="true" hidden="false" outlineLevel="0" max="5" min="5" style="196" width="11.65"/>
    <col collapsed="false" customWidth="true" hidden="false" outlineLevel="0" max="6" min="6" style="196" width="9.15"/>
    <col collapsed="false" customWidth="true" hidden="false" outlineLevel="0" max="7" min="7" style="196" width="4.99"/>
    <col collapsed="false" customWidth="true" hidden="false" outlineLevel="0" max="8" min="8" style="196" width="77.83"/>
    <col collapsed="false" customWidth="true" hidden="false" outlineLevel="0" max="10" min="9" style="196" width="19.99"/>
    <col collapsed="false" customWidth="true" hidden="false" outlineLevel="0" max="11" min="11" style="19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7"/>
      <c r="C2" s="198"/>
      <c r="D2" s="198"/>
      <c r="E2" s="198"/>
      <c r="F2" s="198"/>
      <c r="G2" s="198"/>
      <c r="H2" s="198"/>
      <c r="I2" s="198"/>
      <c r="J2" s="198"/>
      <c r="K2" s="199"/>
    </row>
    <row r="3" s="200" customFormat="true" ht="45" hidden="false" customHeight="true" outlineLevel="0" collapsed="false">
      <c r="B3" s="201"/>
      <c r="C3" s="202" t="s">
        <v>1424</v>
      </c>
      <c r="D3" s="202"/>
      <c r="E3" s="202"/>
      <c r="F3" s="202"/>
      <c r="G3" s="202"/>
      <c r="H3" s="202"/>
      <c r="I3" s="202"/>
      <c r="J3" s="202"/>
      <c r="K3" s="203"/>
    </row>
    <row r="4" customFormat="false" ht="25.5" hidden="false" customHeight="true" outlineLevel="0" collapsed="false">
      <c r="B4" s="204"/>
      <c r="C4" s="205" t="s">
        <v>1425</v>
      </c>
      <c r="D4" s="205"/>
      <c r="E4" s="205"/>
      <c r="F4" s="205"/>
      <c r="G4" s="205"/>
      <c r="H4" s="205"/>
      <c r="I4" s="205"/>
      <c r="J4" s="205"/>
      <c r="K4" s="206"/>
    </row>
    <row r="5" customFormat="false" ht="5.25" hidden="false" customHeight="true" outlineLevel="0" collapsed="false">
      <c r="B5" s="204"/>
      <c r="C5" s="207"/>
      <c r="D5" s="207"/>
      <c r="E5" s="207"/>
      <c r="F5" s="207"/>
      <c r="G5" s="207"/>
      <c r="H5" s="207"/>
      <c r="I5" s="207"/>
      <c r="J5" s="207"/>
      <c r="K5" s="206"/>
    </row>
    <row r="6" customFormat="false" ht="15" hidden="false" customHeight="true" outlineLevel="0" collapsed="false">
      <c r="B6" s="204"/>
      <c r="C6" s="208" t="s">
        <v>1426</v>
      </c>
      <c r="D6" s="208"/>
      <c r="E6" s="208"/>
      <c r="F6" s="208"/>
      <c r="G6" s="208"/>
      <c r="H6" s="208"/>
      <c r="I6" s="208"/>
      <c r="J6" s="208"/>
      <c r="K6" s="206"/>
    </row>
    <row r="7" customFormat="false" ht="15" hidden="false" customHeight="true" outlineLevel="0" collapsed="false">
      <c r="B7" s="209"/>
      <c r="C7" s="208" t="s">
        <v>1427</v>
      </c>
      <c r="D7" s="208"/>
      <c r="E7" s="208"/>
      <c r="F7" s="208"/>
      <c r="G7" s="208"/>
      <c r="H7" s="208"/>
      <c r="I7" s="208"/>
      <c r="J7" s="208"/>
      <c r="K7" s="206"/>
    </row>
    <row r="8" customFormat="false" ht="12.75" hidden="false" customHeight="true" outlineLevel="0" collapsed="false">
      <c r="B8" s="209"/>
      <c r="C8" s="208"/>
      <c r="D8" s="208"/>
      <c r="E8" s="208"/>
      <c r="F8" s="208"/>
      <c r="G8" s="208"/>
      <c r="H8" s="208"/>
      <c r="I8" s="208"/>
      <c r="J8" s="208"/>
      <c r="K8" s="206"/>
    </row>
    <row r="9" customFormat="false" ht="15" hidden="false" customHeight="true" outlineLevel="0" collapsed="false">
      <c r="B9" s="209"/>
      <c r="C9" s="210" t="s">
        <v>1428</v>
      </c>
      <c r="D9" s="210"/>
      <c r="E9" s="210"/>
      <c r="F9" s="210"/>
      <c r="G9" s="210"/>
      <c r="H9" s="210"/>
      <c r="I9" s="210"/>
      <c r="J9" s="210"/>
      <c r="K9" s="206"/>
    </row>
    <row r="10" customFormat="false" ht="15" hidden="false" customHeight="true" outlineLevel="0" collapsed="false">
      <c r="B10" s="209"/>
      <c r="C10" s="208"/>
      <c r="D10" s="208" t="s">
        <v>1429</v>
      </c>
      <c r="E10" s="208"/>
      <c r="F10" s="208"/>
      <c r="G10" s="208"/>
      <c r="H10" s="208"/>
      <c r="I10" s="208"/>
      <c r="J10" s="208"/>
      <c r="K10" s="206"/>
    </row>
    <row r="11" customFormat="false" ht="15" hidden="false" customHeight="true" outlineLevel="0" collapsed="false">
      <c r="B11" s="209"/>
      <c r="C11" s="211"/>
      <c r="D11" s="208" t="s">
        <v>1430</v>
      </c>
      <c r="E11" s="208"/>
      <c r="F11" s="208"/>
      <c r="G11" s="208"/>
      <c r="H11" s="208"/>
      <c r="I11" s="208"/>
      <c r="J11" s="208"/>
      <c r="K11" s="206"/>
    </row>
    <row r="12" customFormat="false" ht="12.75" hidden="false" customHeight="true" outlineLevel="0" collapsed="false">
      <c r="B12" s="209"/>
      <c r="C12" s="211"/>
      <c r="D12" s="211"/>
      <c r="E12" s="211"/>
      <c r="F12" s="211"/>
      <c r="G12" s="211"/>
      <c r="H12" s="211"/>
      <c r="I12" s="211"/>
      <c r="J12" s="211"/>
      <c r="K12" s="206"/>
    </row>
    <row r="13" customFormat="false" ht="15" hidden="false" customHeight="true" outlineLevel="0" collapsed="false">
      <c r="B13" s="209"/>
      <c r="C13" s="211"/>
      <c r="D13" s="208" t="s">
        <v>1431</v>
      </c>
      <c r="E13" s="208"/>
      <c r="F13" s="208"/>
      <c r="G13" s="208"/>
      <c r="H13" s="208"/>
      <c r="I13" s="208"/>
      <c r="J13" s="208"/>
      <c r="K13" s="206"/>
    </row>
    <row r="14" customFormat="false" ht="15" hidden="false" customHeight="true" outlineLevel="0" collapsed="false">
      <c r="B14" s="209"/>
      <c r="C14" s="211"/>
      <c r="D14" s="208" t="s">
        <v>1432</v>
      </c>
      <c r="E14" s="208"/>
      <c r="F14" s="208"/>
      <c r="G14" s="208"/>
      <c r="H14" s="208"/>
      <c r="I14" s="208"/>
      <c r="J14" s="208"/>
      <c r="K14" s="206"/>
    </row>
    <row r="15" customFormat="false" ht="15" hidden="false" customHeight="true" outlineLevel="0" collapsed="false">
      <c r="B15" s="209"/>
      <c r="C15" s="211"/>
      <c r="D15" s="208" t="s">
        <v>1433</v>
      </c>
      <c r="E15" s="208"/>
      <c r="F15" s="208"/>
      <c r="G15" s="208"/>
      <c r="H15" s="208"/>
      <c r="I15" s="208"/>
      <c r="J15" s="208"/>
      <c r="K15" s="206"/>
    </row>
    <row r="16" customFormat="false" ht="15" hidden="false" customHeight="true" outlineLevel="0" collapsed="false">
      <c r="B16" s="209"/>
      <c r="C16" s="211"/>
      <c r="D16" s="211"/>
      <c r="E16" s="212" t="s">
        <v>80</v>
      </c>
      <c r="F16" s="208" t="s">
        <v>1434</v>
      </c>
      <c r="G16" s="208"/>
      <c r="H16" s="208"/>
      <c r="I16" s="208"/>
      <c r="J16" s="208"/>
      <c r="K16" s="206"/>
    </row>
    <row r="17" customFormat="false" ht="15" hidden="false" customHeight="true" outlineLevel="0" collapsed="false">
      <c r="B17" s="209"/>
      <c r="C17" s="211"/>
      <c r="D17" s="211"/>
      <c r="E17" s="212" t="s">
        <v>1435</v>
      </c>
      <c r="F17" s="208" t="s">
        <v>1436</v>
      </c>
      <c r="G17" s="208"/>
      <c r="H17" s="208"/>
      <c r="I17" s="208"/>
      <c r="J17" s="208"/>
      <c r="K17" s="206"/>
    </row>
    <row r="18" customFormat="false" ht="15" hidden="false" customHeight="true" outlineLevel="0" collapsed="false">
      <c r="B18" s="209"/>
      <c r="C18" s="211"/>
      <c r="D18" s="211"/>
      <c r="E18" s="212" t="s">
        <v>1437</v>
      </c>
      <c r="F18" s="208" t="s">
        <v>1438</v>
      </c>
      <c r="G18" s="208"/>
      <c r="H18" s="208"/>
      <c r="I18" s="208"/>
      <c r="J18" s="208"/>
      <c r="K18" s="206"/>
    </row>
    <row r="19" customFormat="false" ht="15" hidden="false" customHeight="true" outlineLevel="0" collapsed="false">
      <c r="B19" s="209"/>
      <c r="C19" s="211"/>
      <c r="D19" s="211"/>
      <c r="E19" s="212" t="s">
        <v>1439</v>
      </c>
      <c r="F19" s="208" t="s">
        <v>1440</v>
      </c>
      <c r="G19" s="208"/>
      <c r="H19" s="208"/>
      <c r="I19" s="208"/>
      <c r="J19" s="208"/>
      <c r="K19" s="206"/>
    </row>
    <row r="20" customFormat="false" ht="15" hidden="false" customHeight="true" outlineLevel="0" collapsed="false">
      <c r="B20" s="209"/>
      <c r="C20" s="211"/>
      <c r="D20" s="211"/>
      <c r="E20" s="212" t="s">
        <v>1441</v>
      </c>
      <c r="F20" s="208" t="s">
        <v>1442</v>
      </c>
      <c r="G20" s="208"/>
      <c r="H20" s="208"/>
      <c r="I20" s="208"/>
      <c r="J20" s="208"/>
      <c r="K20" s="206"/>
    </row>
    <row r="21" customFormat="false" ht="15" hidden="false" customHeight="true" outlineLevel="0" collapsed="false">
      <c r="B21" s="209"/>
      <c r="C21" s="211"/>
      <c r="D21" s="211"/>
      <c r="E21" s="212" t="s">
        <v>1443</v>
      </c>
      <c r="F21" s="208" t="s">
        <v>1444</v>
      </c>
      <c r="G21" s="208"/>
      <c r="H21" s="208"/>
      <c r="I21" s="208"/>
      <c r="J21" s="208"/>
      <c r="K21" s="206"/>
    </row>
    <row r="22" customFormat="false" ht="12.75" hidden="false" customHeight="true" outlineLevel="0" collapsed="false">
      <c r="B22" s="209"/>
      <c r="C22" s="211"/>
      <c r="D22" s="211"/>
      <c r="E22" s="211"/>
      <c r="F22" s="211"/>
      <c r="G22" s="211"/>
      <c r="H22" s="211"/>
      <c r="I22" s="211"/>
      <c r="J22" s="211"/>
      <c r="K22" s="206"/>
    </row>
    <row r="23" customFormat="false" ht="15" hidden="false" customHeight="true" outlineLevel="0" collapsed="false">
      <c r="B23" s="209"/>
      <c r="C23" s="210" t="s">
        <v>1445</v>
      </c>
      <c r="D23" s="210"/>
      <c r="E23" s="210"/>
      <c r="F23" s="210"/>
      <c r="G23" s="210"/>
      <c r="H23" s="210"/>
      <c r="I23" s="210"/>
      <c r="J23" s="210"/>
      <c r="K23" s="206"/>
    </row>
    <row r="24" customFormat="false" ht="15" hidden="false" customHeight="true" outlineLevel="0" collapsed="false">
      <c r="B24" s="209"/>
      <c r="C24" s="208" t="s">
        <v>1446</v>
      </c>
      <c r="D24" s="208"/>
      <c r="E24" s="208"/>
      <c r="F24" s="208"/>
      <c r="G24" s="208"/>
      <c r="H24" s="208"/>
      <c r="I24" s="208"/>
      <c r="J24" s="208"/>
      <c r="K24" s="206"/>
    </row>
    <row r="25" customFormat="false" ht="15" hidden="false" customHeight="true" outlineLevel="0" collapsed="false">
      <c r="B25" s="209"/>
      <c r="C25" s="208"/>
      <c r="D25" s="213" t="s">
        <v>1447</v>
      </c>
      <c r="E25" s="213"/>
      <c r="F25" s="213"/>
      <c r="G25" s="213"/>
      <c r="H25" s="213"/>
      <c r="I25" s="213"/>
      <c r="J25" s="213"/>
      <c r="K25" s="206"/>
    </row>
    <row r="26" customFormat="false" ht="15" hidden="false" customHeight="true" outlineLevel="0" collapsed="false">
      <c r="B26" s="209"/>
      <c r="C26" s="211"/>
      <c r="D26" s="208" t="s">
        <v>1448</v>
      </c>
      <c r="E26" s="208"/>
      <c r="F26" s="208"/>
      <c r="G26" s="208"/>
      <c r="H26" s="208"/>
      <c r="I26" s="208"/>
      <c r="J26" s="208"/>
      <c r="K26" s="206"/>
    </row>
    <row r="27" customFormat="false" ht="12.75" hidden="false" customHeight="true" outlineLevel="0" collapsed="false">
      <c r="B27" s="209"/>
      <c r="C27" s="211"/>
      <c r="D27" s="211"/>
      <c r="E27" s="211"/>
      <c r="F27" s="211"/>
      <c r="G27" s="211"/>
      <c r="H27" s="211"/>
      <c r="I27" s="211"/>
      <c r="J27" s="211"/>
      <c r="K27" s="206"/>
    </row>
    <row r="28" customFormat="false" ht="15" hidden="false" customHeight="true" outlineLevel="0" collapsed="false">
      <c r="B28" s="209"/>
      <c r="C28" s="211"/>
      <c r="D28" s="213" t="s">
        <v>1449</v>
      </c>
      <c r="E28" s="213"/>
      <c r="F28" s="213"/>
      <c r="G28" s="213"/>
      <c r="H28" s="213"/>
      <c r="I28" s="213"/>
      <c r="J28" s="213"/>
      <c r="K28" s="206"/>
    </row>
    <row r="29" customFormat="false" ht="15" hidden="false" customHeight="true" outlineLevel="0" collapsed="false">
      <c r="B29" s="209"/>
      <c r="C29" s="211"/>
      <c r="D29" s="208" t="s">
        <v>1450</v>
      </c>
      <c r="E29" s="208"/>
      <c r="F29" s="208"/>
      <c r="G29" s="208"/>
      <c r="H29" s="208"/>
      <c r="I29" s="208"/>
      <c r="J29" s="208"/>
      <c r="K29" s="206"/>
    </row>
    <row r="30" customFormat="false" ht="12.75" hidden="false" customHeight="true" outlineLevel="0" collapsed="false">
      <c r="B30" s="209"/>
      <c r="C30" s="211"/>
      <c r="D30" s="211"/>
      <c r="E30" s="211"/>
      <c r="F30" s="211"/>
      <c r="G30" s="211"/>
      <c r="H30" s="211"/>
      <c r="I30" s="211"/>
      <c r="J30" s="211"/>
      <c r="K30" s="206"/>
    </row>
    <row r="31" customFormat="false" ht="15" hidden="false" customHeight="true" outlineLevel="0" collapsed="false">
      <c r="B31" s="209"/>
      <c r="C31" s="211"/>
      <c r="D31" s="213" t="s">
        <v>1451</v>
      </c>
      <c r="E31" s="213"/>
      <c r="F31" s="213"/>
      <c r="G31" s="213"/>
      <c r="H31" s="213"/>
      <c r="I31" s="213"/>
      <c r="J31" s="213"/>
      <c r="K31" s="206"/>
    </row>
    <row r="32" customFormat="false" ht="15" hidden="false" customHeight="true" outlineLevel="0" collapsed="false">
      <c r="B32" s="209"/>
      <c r="C32" s="211"/>
      <c r="D32" s="208" t="s">
        <v>1452</v>
      </c>
      <c r="E32" s="208"/>
      <c r="F32" s="208"/>
      <c r="G32" s="208"/>
      <c r="H32" s="208"/>
      <c r="I32" s="208"/>
      <c r="J32" s="208"/>
      <c r="K32" s="206"/>
    </row>
    <row r="33" customFormat="false" ht="15" hidden="false" customHeight="true" outlineLevel="0" collapsed="false">
      <c r="B33" s="209"/>
      <c r="C33" s="211"/>
      <c r="D33" s="208" t="s">
        <v>1453</v>
      </c>
      <c r="E33" s="208"/>
      <c r="F33" s="208"/>
      <c r="G33" s="208"/>
      <c r="H33" s="208"/>
      <c r="I33" s="208"/>
      <c r="J33" s="208"/>
      <c r="K33" s="206"/>
    </row>
    <row r="34" customFormat="false" ht="15" hidden="false" customHeight="true" outlineLevel="0" collapsed="false">
      <c r="B34" s="209"/>
      <c r="C34" s="211"/>
      <c r="D34" s="208"/>
      <c r="E34" s="214" t="s">
        <v>160</v>
      </c>
      <c r="F34" s="208"/>
      <c r="G34" s="208" t="s">
        <v>1454</v>
      </c>
      <c r="H34" s="208"/>
      <c r="I34" s="208"/>
      <c r="J34" s="208"/>
      <c r="K34" s="206"/>
    </row>
    <row r="35" customFormat="false" ht="30.75" hidden="false" customHeight="true" outlineLevel="0" collapsed="false">
      <c r="B35" s="209"/>
      <c r="C35" s="211"/>
      <c r="D35" s="208"/>
      <c r="E35" s="214" t="s">
        <v>1455</v>
      </c>
      <c r="F35" s="208"/>
      <c r="G35" s="208" t="s">
        <v>1456</v>
      </c>
      <c r="H35" s="208"/>
      <c r="I35" s="208"/>
      <c r="J35" s="208"/>
      <c r="K35" s="206"/>
    </row>
    <row r="36" customFormat="false" ht="15" hidden="false" customHeight="true" outlineLevel="0" collapsed="false">
      <c r="B36" s="209"/>
      <c r="C36" s="211"/>
      <c r="D36" s="208"/>
      <c r="E36" s="214" t="s">
        <v>55</v>
      </c>
      <c r="F36" s="208"/>
      <c r="G36" s="208" t="s">
        <v>1457</v>
      </c>
      <c r="H36" s="208"/>
      <c r="I36" s="208"/>
      <c r="J36" s="208"/>
      <c r="K36" s="206"/>
    </row>
    <row r="37" customFormat="false" ht="15" hidden="false" customHeight="true" outlineLevel="0" collapsed="false">
      <c r="B37" s="209"/>
      <c r="C37" s="211"/>
      <c r="D37" s="208"/>
      <c r="E37" s="214" t="s">
        <v>161</v>
      </c>
      <c r="F37" s="208"/>
      <c r="G37" s="208" t="s">
        <v>1458</v>
      </c>
      <c r="H37" s="208"/>
      <c r="I37" s="208"/>
      <c r="J37" s="208"/>
      <c r="K37" s="206"/>
    </row>
    <row r="38" customFormat="false" ht="15" hidden="false" customHeight="true" outlineLevel="0" collapsed="false">
      <c r="B38" s="209"/>
      <c r="C38" s="211"/>
      <c r="D38" s="208"/>
      <c r="E38" s="214" t="s">
        <v>162</v>
      </c>
      <c r="F38" s="208"/>
      <c r="G38" s="208" t="s">
        <v>1459</v>
      </c>
      <c r="H38" s="208"/>
      <c r="I38" s="208"/>
      <c r="J38" s="208"/>
      <c r="K38" s="206"/>
    </row>
    <row r="39" customFormat="false" ht="15" hidden="false" customHeight="true" outlineLevel="0" collapsed="false">
      <c r="B39" s="209"/>
      <c r="C39" s="211"/>
      <c r="D39" s="208"/>
      <c r="E39" s="214" t="s">
        <v>163</v>
      </c>
      <c r="F39" s="208"/>
      <c r="G39" s="208" t="s">
        <v>1460</v>
      </c>
      <c r="H39" s="208"/>
      <c r="I39" s="208"/>
      <c r="J39" s="208"/>
      <c r="K39" s="206"/>
    </row>
    <row r="40" customFormat="false" ht="15" hidden="false" customHeight="true" outlineLevel="0" collapsed="false">
      <c r="B40" s="209"/>
      <c r="C40" s="211"/>
      <c r="D40" s="208"/>
      <c r="E40" s="214" t="s">
        <v>1461</v>
      </c>
      <c r="F40" s="208"/>
      <c r="G40" s="208" t="s">
        <v>1462</v>
      </c>
      <c r="H40" s="208"/>
      <c r="I40" s="208"/>
      <c r="J40" s="208"/>
      <c r="K40" s="206"/>
    </row>
    <row r="41" customFormat="false" ht="15" hidden="false" customHeight="true" outlineLevel="0" collapsed="false">
      <c r="B41" s="209"/>
      <c r="C41" s="211"/>
      <c r="D41" s="208"/>
      <c r="E41" s="214"/>
      <c r="F41" s="208"/>
      <c r="G41" s="208" t="s">
        <v>1463</v>
      </c>
      <c r="H41" s="208"/>
      <c r="I41" s="208"/>
      <c r="J41" s="208"/>
      <c r="K41" s="206"/>
    </row>
    <row r="42" customFormat="false" ht="15" hidden="false" customHeight="true" outlineLevel="0" collapsed="false">
      <c r="B42" s="209"/>
      <c r="C42" s="211"/>
      <c r="D42" s="208"/>
      <c r="E42" s="214" t="s">
        <v>1464</v>
      </c>
      <c r="F42" s="208"/>
      <c r="G42" s="208" t="s">
        <v>1465</v>
      </c>
      <c r="H42" s="208"/>
      <c r="I42" s="208"/>
      <c r="J42" s="208"/>
      <c r="K42" s="206"/>
    </row>
    <row r="43" customFormat="false" ht="15" hidden="false" customHeight="true" outlineLevel="0" collapsed="false">
      <c r="B43" s="209"/>
      <c r="C43" s="211"/>
      <c r="D43" s="208"/>
      <c r="E43" s="214" t="s">
        <v>166</v>
      </c>
      <c r="F43" s="208"/>
      <c r="G43" s="208" t="s">
        <v>1466</v>
      </c>
      <c r="H43" s="208"/>
      <c r="I43" s="208"/>
      <c r="J43" s="208"/>
      <c r="K43" s="206"/>
    </row>
    <row r="44" customFormat="false" ht="12.75" hidden="false" customHeight="true" outlineLevel="0" collapsed="false">
      <c r="B44" s="209"/>
      <c r="C44" s="211"/>
      <c r="D44" s="208"/>
      <c r="E44" s="208"/>
      <c r="F44" s="208"/>
      <c r="G44" s="208"/>
      <c r="H44" s="208"/>
      <c r="I44" s="208"/>
      <c r="J44" s="208"/>
      <c r="K44" s="206"/>
    </row>
    <row r="45" customFormat="false" ht="15" hidden="false" customHeight="true" outlineLevel="0" collapsed="false">
      <c r="B45" s="209"/>
      <c r="C45" s="211"/>
      <c r="D45" s="208" t="s">
        <v>1467</v>
      </c>
      <c r="E45" s="208"/>
      <c r="F45" s="208"/>
      <c r="G45" s="208"/>
      <c r="H45" s="208"/>
      <c r="I45" s="208"/>
      <c r="J45" s="208"/>
      <c r="K45" s="206"/>
    </row>
    <row r="46" customFormat="false" ht="15" hidden="false" customHeight="true" outlineLevel="0" collapsed="false">
      <c r="B46" s="209"/>
      <c r="C46" s="211"/>
      <c r="D46" s="211"/>
      <c r="E46" s="208" t="s">
        <v>1468</v>
      </c>
      <c r="F46" s="208"/>
      <c r="G46" s="208"/>
      <c r="H46" s="208"/>
      <c r="I46" s="208"/>
      <c r="J46" s="208"/>
      <c r="K46" s="206"/>
    </row>
    <row r="47" customFormat="false" ht="15" hidden="false" customHeight="true" outlineLevel="0" collapsed="false">
      <c r="B47" s="209"/>
      <c r="C47" s="211"/>
      <c r="D47" s="211"/>
      <c r="E47" s="208" t="s">
        <v>1469</v>
      </c>
      <c r="F47" s="208"/>
      <c r="G47" s="208"/>
      <c r="H47" s="208"/>
      <c r="I47" s="208"/>
      <c r="J47" s="208"/>
      <c r="K47" s="206"/>
    </row>
    <row r="48" customFormat="false" ht="15" hidden="false" customHeight="true" outlineLevel="0" collapsed="false">
      <c r="B48" s="209"/>
      <c r="C48" s="211"/>
      <c r="D48" s="211"/>
      <c r="E48" s="208" t="s">
        <v>1470</v>
      </c>
      <c r="F48" s="208"/>
      <c r="G48" s="208"/>
      <c r="H48" s="208"/>
      <c r="I48" s="208"/>
      <c r="J48" s="208"/>
      <c r="K48" s="206"/>
    </row>
    <row r="49" customFormat="false" ht="15" hidden="false" customHeight="true" outlineLevel="0" collapsed="false">
      <c r="B49" s="209"/>
      <c r="C49" s="211"/>
      <c r="D49" s="208" t="s">
        <v>1471</v>
      </c>
      <c r="E49" s="208"/>
      <c r="F49" s="208"/>
      <c r="G49" s="208"/>
      <c r="H49" s="208"/>
      <c r="I49" s="208"/>
      <c r="J49" s="208"/>
      <c r="K49" s="206"/>
    </row>
    <row r="50" customFormat="false" ht="25.5" hidden="false" customHeight="true" outlineLevel="0" collapsed="false">
      <c r="B50" s="204"/>
      <c r="C50" s="205" t="s">
        <v>1472</v>
      </c>
      <c r="D50" s="205"/>
      <c r="E50" s="205"/>
      <c r="F50" s="205"/>
      <c r="G50" s="205"/>
      <c r="H50" s="205"/>
      <c r="I50" s="205"/>
      <c r="J50" s="205"/>
      <c r="K50" s="206"/>
    </row>
    <row r="51" customFormat="false" ht="5.25" hidden="false" customHeight="true" outlineLevel="0" collapsed="false">
      <c r="B51" s="204"/>
      <c r="C51" s="207"/>
      <c r="D51" s="207"/>
      <c r="E51" s="207"/>
      <c r="F51" s="207"/>
      <c r="G51" s="207"/>
      <c r="H51" s="207"/>
      <c r="I51" s="207"/>
      <c r="J51" s="207"/>
      <c r="K51" s="206"/>
    </row>
    <row r="52" customFormat="false" ht="15" hidden="false" customHeight="true" outlineLevel="0" collapsed="false">
      <c r="B52" s="204"/>
      <c r="C52" s="208" t="s">
        <v>1473</v>
      </c>
      <c r="D52" s="208"/>
      <c r="E52" s="208"/>
      <c r="F52" s="208"/>
      <c r="G52" s="208"/>
      <c r="H52" s="208"/>
      <c r="I52" s="208"/>
      <c r="J52" s="208"/>
      <c r="K52" s="206"/>
    </row>
    <row r="53" customFormat="false" ht="15" hidden="false" customHeight="true" outlineLevel="0" collapsed="false">
      <c r="B53" s="204"/>
      <c r="C53" s="208" t="s">
        <v>1474</v>
      </c>
      <c r="D53" s="208"/>
      <c r="E53" s="208"/>
      <c r="F53" s="208"/>
      <c r="G53" s="208"/>
      <c r="H53" s="208"/>
      <c r="I53" s="208"/>
      <c r="J53" s="208"/>
      <c r="K53" s="206"/>
    </row>
    <row r="54" customFormat="false" ht="12.75" hidden="false" customHeight="true" outlineLevel="0" collapsed="false">
      <c r="B54" s="204"/>
      <c r="C54" s="208"/>
      <c r="D54" s="208"/>
      <c r="E54" s="208"/>
      <c r="F54" s="208"/>
      <c r="G54" s="208"/>
      <c r="H54" s="208"/>
      <c r="I54" s="208"/>
      <c r="J54" s="208"/>
      <c r="K54" s="206"/>
    </row>
    <row r="55" customFormat="false" ht="15" hidden="false" customHeight="true" outlineLevel="0" collapsed="false">
      <c r="B55" s="204"/>
      <c r="C55" s="208" t="s">
        <v>1475</v>
      </c>
      <c r="D55" s="208"/>
      <c r="E55" s="208"/>
      <c r="F55" s="208"/>
      <c r="G55" s="208"/>
      <c r="H55" s="208"/>
      <c r="I55" s="208"/>
      <c r="J55" s="208"/>
      <c r="K55" s="206"/>
    </row>
    <row r="56" customFormat="false" ht="15" hidden="false" customHeight="true" outlineLevel="0" collapsed="false">
      <c r="B56" s="204"/>
      <c r="C56" s="211"/>
      <c r="D56" s="208" t="s">
        <v>1476</v>
      </c>
      <c r="E56" s="208"/>
      <c r="F56" s="208"/>
      <c r="G56" s="208"/>
      <c r="H56" s="208"/>
      <c r="I56" s="208"/>
      <c r="J56" s="208"/>
      <c r="K56" s="206"/>
    </row>
    <row r="57" customFormat="false" ht="15" hidden="false" customHeight="true" outlineLevel="0" collapsed="false">
      <c r="B57" s="204"/>
      <c r="C57" s="211"/>
      <c r="D57" s="208" t="s">
        <v>1477</v>
      </c>
      <c r="E57" s="208"/>
      <c r="F57" s="208"/>
      <c r="G57" s="208"/>
      <c r="H57" s="208"/>
      <c r="I57" s="208"/>
      <c r="J57" s="208"/>
      <c r="K57" s="206"/>
    </row>
    <row r="58" customFormat="false" ht="15" hidden="false" customHeight="true" outlineLevel="0" collapsed="false">
      <c r="B58" s="204"/>
      <c r="C58" s="211"/>
      <c r="D58" s="208" t="s">
        <v>1478</v>
      </c>
      <c r="E58" s="208"/>
      <c r="F58" s="208"/>
      <c r="G58" s="208"/>
      <c r="H58" s="208"/>
      <c r="I58" s="208"/>
      <c r="J58" s="208"/>
      <c r="K58" s="206"/>
    </row>
    <row r="59" customFormat="false" ht="15" hidden="false" customHeight="true" outlineLevel="0" collapsed="false">
      <c r="B59" s="204"/>
      <c r="C59" s="211"/>
      <c r="D59" s="208" t="s">
        <v>1479</v>
      </c>
      <c r="E59" s="208"/>
      <c r="F59" s="208"/>
      <c r="G59" s="208"/>
      <c r="H59" s="208"/>
      <c r="I59" s="208"/>
      <c r="J59" s="208"/>
      <c r="K59" s="206"/>
    </row>
    <row r="60" customFormat="false" ht="15" hidden="false" customHeight="true" outlineLevel="0" collapsed="false">
      <c r="B60" s="204"/>
      <c r="C60" s="211"/>
      <c r="D60" s="215" t="s">
        <v>1480</v>
      </c>
      <c r="E60" s="215"/>
      <c r="F60" s="215"/>
      <c r="G60" s="215"/>
      <c r="H60" s="215"/>
      <c r="I60" s="215"/>
      <c r="J60" s="215"/>
      <c r="K60" s="206"/>
    </row>
    <row r="61" customFormat="false" ht="15" hidden="false" customHeight="true" outlineLevel="0" collapsed="false">
      <c r="B61" s="204"/>
      <c r="C61" s="211"/>
      <c r="D61" s="208" t="s">
        <v>1481</v>
      </c>
      <c r="E61" s="208"/>
      <c r="F61" s="208"/>
      <c r="G61" s="208"/>
      <c r="H61" s="208"/>
      <c r="I61" s="208"/>
      <c r="J61" s="208"/>
      <c r="K61" s="206"/>
    </row>
    <row r="62" customFormat="false" ht="12.75" hidden="false" customHeight="true" outlineLevel="0" collapsed="false">
      <c r="B62" s="204"/>
      <c r="C62" s="211"/>
      <c r="D62" s="211"/>
      <c r="E62" s="216"/>
      <c r="F62" s="211"/>
      <c r="G62" s="211"/>
      <c r="H62" s="211"/>
      <c r="I62" s="211"/>
      <c r="J62" s="211"/>
      <c r="K62" s="206"/>
    </row>
    <row r="63" customFormat="false" ht="15" hidden="false" customHeight="true" outlineLevel="0" collapsed="false">
      <c r="B63" s="204"/>
      <c r="C63" s="211"/>
      <c r="D63" s="208" t="s">
        <v>1482</v>
      </c>
      <c r="E63" s="208"/>
      <c r="F63" s="208"/>
      <c r="G63" s="208"/>
      <c r="H63" s="208"/>
      <c r="I63" s="208"/>
      <c r="J63" s="208"/>
      <c r="K63" s="206"/>
    </row>
    <row r="64" customFormat="false" ht="15" hidden="false" customHeight="true" outlineLevel="0" collapsed="false">
      <c r="B64" s="204"/>
      <c r="C64" s="211"/>
      <c r="D64" s="215" t="s">
        <v>1483</v>
      </c>
      <c r="E64" s="215"/>
      <c r="F64" s="215"/>
      <c r="G64" s="215"/>
      <c r="H64" s="215"/>
      <c r="I64" s="215"/>
      <c r="J64" s="215"/>
      <c r="K64" s="206"/>
    </row>
    <row r="65" customFormat="false" ht="15" hidden="false" customHeight="true" outlineLevel="0" collapsed="false">
      <c r="B65" s="204"/>
      <c r="C65" s="211"/>
      <c r="D65" s="208" t="s">
        <v>1484</v>
      </c>
      <c r="E65" s="208"/>
      <c r="F65" s="208"/>
      <c r="G65" s="208"/>
      <c r="H65" s="208"/>
      <c r="I65" s="208"/>
      <c r="J65" s="208"/>
      <c r="K65" s="206"/>
    </row>
    <row r="66" customFormat="false" ht="15" hidden="false" customHeight="true" outlineLevel="0" collapsed="false">
      <c r="B66" s="204"/>
      <c r="C66" s="211"/>
      <c r="D66" s="208" t="s">
        <v>1485</v>
      </c>
      <c r="E66" s="208"/>
      <c r="F66" s="208"/>
      <c r="G66" s="208"/>
      <c r="H66" s="208"/>
      <c r="I66" s="208"/>
      <c r="J66" s="208"/>
      <c r="K66" s="206"/>
    </row>
    <row r="67" customFormat="false" ht="15" hidden="false" customHeight="true" outlineLevel="0" collapsed="false">
      <c r="B67" s="204"/>
      <c r="C67" s="211"/>
      <c r="D67" s="208" t="s">
        <v>1486</v>
      </c>
      <c r="E67" s="208"/>
      <c r="F67" s="208"/>
      <c r="G67" s="208"/>
      <c r="H67" s="208"/>
      <c r="I67" s="208"/>
      <c r="J67" s="208"/>
      <c r="K67" s="206"/>
    </row>
    <row r="68" customFormat="false" ht="15" hidden="false" customHeight="true" outlineLevel="0" collapsed="false">
      <c r="B68" s="204"/>
      <c r="C68" s="211"/>
      <c r="D68" s="208" t="s">
        <v>1487</v>
      </c>
      <c r="E68" s="208"/>
      <c r="F68" s="208"/>
      <c r="G68" s="208"/>
      <c r="H68" s="208"/>
      <c r="I68" s="208"/>
      <c r="J68" s="208"/>
      <c r="K68" s="206"/>
    </row>
    <row r="69" customFormat="false" ht="12.75" hidden="false" customHeight="true" outlineLevel="0" collapsed="false">
      <c r="B69" s="217"/>
      <c r="C69" s="218"/>
      <c r="D69" s="218"/>
      <c r="E69" s="218"/>
      <c r="F69" s="218"/>
      <c r="G69" s="218"/>
      <c r="H69" s="218"/>
      <c r="I69" s="218"/>
      <c r="J69" s="218"/>
      <c r="K69" s="219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1"/>
    </row>
    <row r="71" customFormat="false" ht="18.75" hidden="false" customHeight="tru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</row>
    <row r="72" customFormat="false" ht="7.5" hidden="false" customHeight="true" outlineLevel="0" collapsed="false">
      <c r="B72" s="222"/>
      <c r="C72" s="223"/>
      <c r="D72" s="223"/>
      <c r="E72" s="223"/>
      <c r="F72" s="223"/>
      <c r="G72" s="223"/>
      <c r="H72" s="223"/>
      <c r="I72" s="223"/>
      <c r="J72" s="223"/>
      <c r="K72" s="224"/>
    </row>
    <row r="73" customFormat="false" ht="45" hidden="false" customHeight="true" outlineLevel="0" collapsed="false">
      <c r="B73" s="225"/>
      <c r="C73" s="226" t="s">
        <v>95</v>
      </c>
      <c r="D73" s="226"/>
      <c r="E73" s="226"/>
      <c r="F73" s="226"/>
      <c r="G73" s="226"/>
      <c r="H73" s="226"/>
      <c r="I73" s="226"/>
      <c r="J73" s="226"/>
      <c r="K73" s="227"/>
    </row>
    <row r="74" customFormat="false" ht="17.25" hidden="false" customHeight="true" outlineLevel="0" collapsed="false">
      <c r="B74" s="225"/>
      <c r="C74" s="228" t="s">
        <v>1488</v>
      </c>
      <c r="D74" s="228"/>
      <c r="E74" s="228"/>
      <c r="F74" s="228" t="s">
        <v>1489</v>
      </c>
      <c r="G74" s="229"/>
      <c r="H74" s="228" t="s">
        <v>161</v>
      </c>
      <c r="I74" s="228" t="s">
        <v>59</v>
      </c>
      <c r="J74" s="228" t="s">
        <v>1490</v>
      </c>
      <c r="K74" s="227"/>
    </row>
    <row r="75" customFormat="false" ht="17.25" hidden="false" customHeight="true" outlineLevel="0" collapsed="false">
      <c r="B75" s="225"/>
      <c r="C75" s="230" t="s">
        <v>1491</v>
      </c>
      <c r="D75" s="230"/>
      <c r="E75" s="230"/>
      <c r="F75" s="231" t="s">
        <v>1492</v>
      </c>
      <c r="G75" s="232"/>
      <c r="H75" s="230"/>
      <c r="I75" s="230"/>
      <c r="J75" s="230" t="s">
        <v>1493</v>
      </c>
      <c r="K75" s="227"/>
    </row>
    <row r="76" customFormat="false" ht="5.25" hidden="false" customHeight="true" outlineLevel="0" collapsed="false">
      <c r="B76" s="225"/>
      <c r="C76" s="233"/>
      <c r="D76" s="233"/>
      <c r="E76" s="233"/>
      <c r="F76" s="233"/>
      <c r="G76" s="234"/>
      <c r="H76" s="233"/>
      <c r="I76" s="233"/>
      <c r="J76" s="233"/>
      <c r="K76" s="227"/>
    </row>
    <row r="77" customFormat="false" ht="15" hidden="false" customHeight="true" outlineLevel="0" collapsed="false">
      <c r="B77" s="225"/>
      <c r="C77" s="214" t="s">
        <v>55</v>
      </c>
      <c r="D77" s="233"/>
      <c r="E77" s="233"/>
      <c r="F77" s="235" t="s">
        <v>1494</v>
      </c>
      <c r="G77" s="234"/>
      <c r="H77" s="214" t="s">
        <v>1495</v>
      </c>
      <c r="I77" s="214" t="s">
        <v>1496</v>
      </c>
      <c r="J77" s="214" t="n">
        <v>20</v>
      </c>
      <c r="K77" s="227"/>
    </row>
    <row r="78" customFormat="false" ht="15" hidden="false" customHeight="true" outlineLevel="0" collapsed="false">
      <c r="B78" s="225"/>
      <c r="C78" s="214" t="s">
        <v>1497</v>
      </c>
      <c r="D78" s="214"/>
      <c r="E78" s="214"/>
      <c r="F78" s="235" t="s">
        <v>1494</v>
      </c>
      <c r="G78" s="234"/>
      <c r="H78" s="214" t="s">
        <v>1498</v>
      </c>
      <c r="I78" s="214" t="s">
        <v>1496</v>
      </c>
      <c r="J78" s="214" t="n">
        <v>120</v>
      </c>
      <c r="K78" s="227"/>
    </row>
    <row r="79" customFormat="false" ht="15" hidden="false" customHeight="true" outlineLevel="0" collapsed="false">
      <c r="B79" s="236"/>
      <c r="C79" s="214" t="s">
        <v>1499</v>
      </c>
      <c r="D79" s="214"/>
      <c r="E79" s="214"/>
      <c r="F79" s="235" t="s">
        <v>1500</v>
      </c>
      <c r="G79" s="234"/>
      <c r="H79" s="214" t="s">
        <v>1501</v>
      </c>
      <c r="I79" s="214" t="s">
        <v>1496</v>
      </c>
      <c r="J79" s="214" t="n">
        <v>50</v>
      </c>
      <c r="K79" s="227"/>
    </row>
    <row r="80" customFormat="false" ht="15" hidden="false" customHeight="true" outlineLevel="0" collapsed="false">
      <c r="B80" s="236"/>
      <c r="C80" s="214" t="s">
        <v>1502</v>
      </c>
      <c r="D80" s="214"/>
      <c r="E80" s="214"/>
      <c r="F80" s="235" t="s">
        <v>1494</v>
      </c>
      <c r="G80" s="234"/>
      <c r="H80" s="214" t="s">
        <v>1503</v>
      </c>
      <c r="I80" s="214" t="s">
        <v>1504</v>
      </c>
      <c r="J80" s="214"/>
      <c r="K80" s="227"/>
    </row>
    <row r="81" customFormat="false" ht="15" hidden="false" customHeight="true" outlineLevel="0" collapsed="false">
      <c r="B81" s="236"/>
      <c r="C81" s="237" t="s">
        <v>1505</v>
      </c>
      <c r="D81" s="237"/>
      <c r="E81" s="237"/>
      <c r="F81" s="238" t="s">
        <v>1500</v>
      </c>
      <c r="G81" s="237"/>
      <c r="H81" s="237" t="s">
        <v>1506</v>
      </c>
      <c r="I81" s="237" t="s">
        <v>1496</v>
      </c>
      <c r="J81" s="237" t="n">
        <v>15</v>
      </c>
      <c r="K81" s="227"/>
    </row>
    <row r="82" customFormat="false" ht="15" hidden="false" customHeight="true" outlineLevel="0" collapsed="false">
      <c r="B82" s="236"/>
      <c r="C82" s="237" t="s">
        <v>1507</v>
      </c>
      <c r="D82" s="237"/>
      <c r="E82" s="237"/>
      <c r="F82" s="238" t="s">
        <v>1500</v>
      </c>
      <c r="G82" s="237"/>
      <c r="H82" s="237" t="s">
        <v>1508</v>
      </c>
      <c r="I82" s="237" t="s">
        <v>1496</v>
      </c>
      <c r="J82" s="237" t="n">
        <v>15</v>
      </c>
      <c r="K82" s="227"/>
    </row>
    <row r="83" customFormat="false" ht="15" hidden="false" customHeight="true" outlineLevel="0" collapsed="false">
      <c r="B83" s="236"/>
      <c r="C83" s="237" t="s">
        <v>1509</v>
      </c>
      <c r="D83" s="237"/>
      <c r="E83" s="237"/>
      <c r="F83" s="238" t="s">
        <v>1500</v>
      </c>
      <c r="G83" s="237"/>
      <c r="H83" s="237" t="s">
        <v>1510</v>
      </c>
      <c r="I83" s="237" t="s">
        <v>1496</v>
      </c>
      <c r="J83" s="237" t="n">
        <v>20</v>
      </c>
      <c r="K83" s="227"/>
    </row>
    <row r="84" customFormat="false" ht="15" hidden="false" customHeight="true" outlineLevel="0" collapsed="false">
      <c r="B84" s="236"/>
      <c r="C84" s="237" t="s">
        <v>1511</v>
      </c>
      <c r="D84" s="237"/>
      <c r="E84" s="237"/>
      <c r="F84" s="238" t="s">
        <v>1500</v>
      </c>
      <c r="G84" s="237"/>
      <c r="H84" s="237" t="s">
        <v>1512</v>
      </c>
      <c r="I84" s="237" t="s">
        <v>1496</v>
      </c>
      <c r="J84" s="237" t="n">
        <v>20</v>
      </c>
      <c r="K84" s="227"/>
    </row>
    <row r="85" customFormat="false" ht="15" hidden="false" customHeight="true" outlineLevel="0" collapsed="false">
      <c r="B85" s="236"/>
      <c r="C85" s="214" t="s">
        <v>1513</v>
      </c>
      <c r="D85" s="214"/>
      <c r="E85" s="214"/>
      <c r="F85" s="235" t="s">
        <v>1500</v>
      </c>
      <c r="G85" s="234"/>
      <c r="H85" s="214" t="s">
        <v>1514</v>
      </c>
      <c r="I85" s="214" t="s">
        <v>1496</v>
      </c>
      <c r="J85" s="214" t="n">
        <v>50</v>
      </c>
      <c r="K85" s="227"/>
    </row>
    <row r="86" customFormat="false" ht="15" hidden="false" customHeight="true" outlineLevel="0" collapsed="false">
      <c r="B86" s="236"/>
      <c r="C86" s="214" t="s">
        <v>1515</v>
      </c>
      <c r="D86" s="214"/>
      <c r="E86" s="214"/>
      <c r="F86" s="235" t="s">
        <v>1500</v>
      </c>
      <c r="G86" s="234"/>
      <c r="H86" s="214" t="s">
        <v>1516</v>
      </c>
      <c r="I86" s="214" t="s">
        <v>1496</v>
      </c>
      <c r="J86" s="214" t="n">
        <v>20</v>
      </c>
      <c r="K86" s="227"/>
    </row>
    <row r="87" customFormat="false" ht="15" hidden="false" customHeight="true" outlineLevel="0" collapsed="false">
      <c r="B87" s="236"/>
      <c r="C87" s="214" t="s">
        <v>1517</v>
      </c>
      <c r="D87" s="214"/>
      <c r="E87" s="214"/>
      <c r="F87" s="235" t="s">
        <v>1500</v>
      </c>
      <c r="G87" s="234"/>
      <c r="H87" s="214" t="s">
        <v>1518</v>
      </c>
      <c r="I87" s="214" t="s">
        <v>1496</v>
      </c>
      <c r="J87" s="214" t="n">
        <v>20</v>
      </c>
      <c r="K87" s="227"/>
    </row>
    <row r="88" customFormat="false" ht="15" hidden="false" customHeight="true" outlineLevel="0" collapsed="false">
      <c r="B88" s="236"/>
      <c r="C88" s="214" t="s">
        <v>1519</v>
      </c>
      <c r="D88" s="214"/>
      <c r="E88" s="214"/>
      <c r="F88" s="235" t="s">
        <v>1500</v>
      </c>
      <c r="G88" s="234"/>
      <c r="H88" s="214" t="s">
        <v>1520</v>
      </c>
      <c r="I88" s="214" t="s">
        <v>1496</v>
      </c>
      <c r="J88" s="214" t="n">
        <v>50</v>
      </c>
      <c r="K88" s="227"/>
    </row>
    <row r="89" customFormat="false" ht="15" hidden="false" customHeight="true" outlineLevel="0" collapsed="false">
      <c r="B89" s="236"/>
      <c r="C89" s="214" t="s">
        <v>1521</v>
      </c>
      <c r="D89" s="214"/>
      <c r="E89" s="214"/>
      <c r="F89" s="235" t="s">
        <v>1500</v>
      </c>
      <c r="G89" s="234"/>
      <c r="H89" s="214" t="s">
        <v>1521</v>
      </c>
      <c r="I89" s="214" t="s">
        <v>1496</v>
      </c>
      <c r="J89" s="214" t="n">
        <v>50</v>
      </c>
      <c r="K89" s="227"/>
    </row>
    <row r="90" customFormat="false" ht="15" hidden="false" customHeight="true" outlineLevel="0" collapsed="false">
      <c r="B90" s="236"/>
      <c r="C90" s="214" t="s">
        <v>167</v>
      </c>
      <c r="D90" s="214"/>
      <c r="E90" s="214"/>
      <c r="F90" s="235" t="s">
        <v>1500</v>
      </c>
      <c r="G90" s="234"/>
      <c r="H90" s="214" t="s">
        <v>1522</v>
      </c>
      <c r="I90" s="214" t="s">
        <v>1496</v>
      </c>
      <c r="J90" s="214" t="n">
        <v>255</v>
      </c>
      <c r="K90" s="227"/>
    </row>
    <row r="91" customFormat="false" ht="15" hidden="false" customHeight="true" outlineLevel="0" collapsed="false">
      <c r="B91" s="236"/>
      <c r="C91" s="214" t="s">
        <v>1523</v>
      </c>
      <c r="D91" s="214"/>
      <c r="E91" s="214"/>
      <c r="F91" s="235" t="s">
        <v>1494</v>
      </c>
      <c r="G91" s="234"/>
      <c r="H91" s="214" t="s">
        <v>1524</v>
      </c>
      <c r="I91" s="214" t="s">
        <v>1525</v>
      </c>
      <c r="J91" s="214"/>
      <c r="K91" s="227"/>
    </row>
    <row r="92" customFormat="false" ht="15" hidden="false" customHeight="true" outlineLevel="0" collapsed="false">
      <c r="B92" s="236"/>
      <c r="C92" s="214" t="s">
        <v>1526</v>
      </c>
      <c r="D92" s="214"/>
      <c r="E92" s="214"/>
      <c r="F92" s="235" t="s">
        <v>1494</v>
      </c>
      <c r="G92" s="234"/>
      <c r="H92" s="214" t="s">
        <v>1527</v>
      </c>
      <c r="I92" s="214" t="s">
        <v>1528</v>
      </c>
      <c r="J92" s="214"/>
      <c r="K92" s="227"/>
    </row>
    <row r="93" customFormat="false" ht="15" hidden="false" customHeight="true" outlineLevel="0" collapsed="false">
      <c r="B93" s="236"/>
      <c r="C93" s="214" t="s">
        <v>1529</v>
      </c>
      <c r="D93" s="214"/>
      <c r="E93" s="214"/>
      <c r="F93" s="235" t="s">
        <v>1494</v>
      </c>
      <c r="G93" s="234"/>
      <c r="H93" s="214" t="s">
        <v>1529</v>
      </c>
      <c r="I93" s="214" t="s">
        <v>1528</v>
      </c>
      <c r="J93" s="214"/>
      <c r="K93" s="227"/>
    </row>
    <row r="94" customFormat="false" ht="15" hidden="false" customHeight="true" outlineLevel="0" collapsed="false">
      <c r="B94" s="236"/>
      <c r="C94" s="214" t="s">
        <v>40</v>
      </c>
      <c r="D94" s="214"/>
      <c r="E94" s="214"/>
      <c r="F94" s="235" t="s">
        <v>1494</v>
      </c>
      <c r="G94" s="234"/>
      <c r="H94" s="214" t="s">
        <v>1530</v>
      </c>
      <c r="I94" s="214" t="s">
        <v>1528</v>
      </c>
      <c r="J94" s="214"/>
      <c r="K94" s="227"/>
    </row>
    <row r="95" customFormat="false" ht="15" hidden="false" customHeight="true" outlineLevel="0" collapsed="false">
      <c r="B95" s="236"/>
      <c r="C95" s="214" t="s">
        <v>50</v>
      </c>
      <c r="D95" s="214"/>
      <c r="E95" s="214"/>
      <c r="F95" s="235" t="s">
        <v>1494</v>
      </c>
      <c r="G95" s="234"/>
      <c r="H95" s="214" t="s">
        <v>1531</v>
      </c>
      <c r="I95" s="214" t="s">
        <v>1528</v>
      </c>
      <c r="J95" s="214"/>
      <c r="K95" s="227"/>
    </row>
    <row r="96" customFormat="false" ht="15" hidden="false" customHeight="true" outlineLevel="0" collapsed="false">
      <c r="B96" s="239"/>
      <c r="C96" s="240"/>
      <c r="D96" s="240"/>
      <c r="E96" s="240"/>
      <c r="F96" s="240"/>
      <c r="G96" s="240"/>
      <c r="H96" s="240"/>
      <c r="I96" s="240"/>
      <c r="J96" s="240"/>
      <c r="K96" s="241"/>
    </row>
    <row r="97" customFormat="false" ht="18.75" hidden="false" customHeight="true" outlineLevel="0" collapsed="false">
      <c r="B97" s="242"/>
      <c r="C97" s="243"/>
      <c r="D97" s="243"/>
      <c r="E97" s="243"/>
      <c r="F97" s="243"/>
      <c r="G97" s="243"/>
      <c r="H97" s="243"/>
      <c r="I97" s="243"/>
      <c r="J97" s="243"/>
      <c r="K97" s="242"/>
    </row>
    <row r="98" customFormat="false" ht="18.75" hidden="false" customHeight="true" outlineLevel="0" collapsed="false">
      <c r="B98" s="221"/>
      <c r="C98" s="221"/>
      <c r="D98" s="221"/>
      <c r="E98" s="221"/>
      <c r="F98" s="221"/>
      <c r="G98" s="221"/>
      <c r="H98" s="221"/>
      <c r="I98" s="221"/>
      <c r="J98" s="221"/>
      <c r="K98" s="221"/>
    </row>
    <row r="99" customFormat="false" ht="7.5" hidden="false" customHeight="true" outlineLevel="0" collapsed="false">
      <c r="B99" s="222"/>
      <c r="C99" s="223"/>
      <c r="D99" s="223"/>
      <c r="E99" s="223"/>
      <c r="F99" s="223"/>
      <c r="G99" s="223"/>
      <c r="H99" s="223"/>
      <c r="I99" s="223"/>
      <c r="J99" s="223"/>
      <c r="K99" s="224"/>
    </row>
    <row r="100" customFormat="false" ht="45" hidden="false" customHeight="true" outlineLevel="0" collapsed="false">
      <c r="B100" s="225"/>
      <c r="C100" s="226" t="s">
        <v>1532</v>
      </c>
      <c r="D100" s="226"/>
      <c r="E100" s="226"/>
      <c r="F100" s="226"/>
      <c r="G100" s="226"/>
      <c r="H100" s="226"/>
      <c r="I100" s="226"/>
      <c r="J100" s="226"/>
      <c r="K100" s="227"/>
    </row>
    <row r="101" customFormat="false" ht="17.25" hidden="false" customHeight="true" outlineLevel="0" collapsed="false">
      <c r="B101" s="225"/>
      <c r="C101" s="228" t="s">
        <v>1488</v>
      </c>
      <c r="D101" s="228"/>
      <c r="E101" s="228"/>
      <c r="F101" s="228" t="s">
        <v>1489</v>
      </c>
      <c r="G101" s="229"/>
      <c r="H101" s="228" t="s">
        <v>161</v>
      </c>
      <c r="I101" s="228" t="s">
        <v>59</v>
      </c>
      <c r="J101" s="228" t="s">
        <v>1490</v>
      </c>
      <c r="K101" s="227"/>
    </row>
    <row r="102" customFormat="false" ht="17.25" hidden="false" customHeight="true" outlineLevel="0" collapsed="false">
      <c r="B102" s="225"/>
      <c r="C102" s="230" t="s">
        <v>1491</v>
      </c>
      <c r="D102" s="230"/>
      <c r="E102" s="230"/>
      <c r="F102" s="231" t="s">
        <v>1492</v>
      </c>
      <c r="G102" s="232"/>
      <c r="H102" s="230"/>
      <c r="I102" s="230"/>
      <c r="J102" s="230" t="s">
        <v>1493</v>
      </c>
      <c r="K102" s="227"/>
    </row>
    <row r="103" customFormat="false" ht="5.25" hidden="false" customHeight="true" outlineLevel="0" collapsed="false">
      <c r="B103" s="225"/>
      <c r="C103" s="228"/>
      <c r="D103" s="228"/>
      <c r="E103" s="228"/>
      <c r="F103" s="228"/>
      <c r="G103" s="244"/>
      <c r="H103" s="228"/>
      <c r="I103" s="228"/>
      <c r="J103" s="228"/>
      <c r="K103" s="227"/>
    </row>
    <row r="104" customFormat="false" ht="15" hidden="false" customHeight="true" outlineLevel="0" collapsed="false">
      <c r="B104" s="225"/>
      <c r="C104" s="214" t="s">
        <v>55</v>
      </c>
      <c r="D104" s="233"/>
      <c r="E104" s="233"/>
      <c r="F104" s="235" t="s">
        <v>1494</v>
      </c>
      <c r="G104" s="244"/>
      <c r="H104" s="214" t="s">
        <v>1533</v>
      </c>
      <c r="I104" s="214" t="s">
        <v>1496</v>
      </c>
      <c r="J104" s="214" t="n">
        <v>20</v>
      </c>
      <c r="K104" s="227"/>
    </row>
    <row r="105" customFormat="false" ht="15" hidden="false" customHeight="true" outlineLevel="0" collapsed="false">
      <c r="B105" s="225"/>
      <c r="C105" s="214" t="s">
        <v>1497</v>
      </c>
      <c r="D105" s="214"/>
      <c r="E105" s="214"/>
      <c r="F105" s="235" t="s">
        <v>1494</v>
      </c>
      <c r="G105" s="214"/>
      <c r="H105" s="214" t="s">
        <v>1533</v>
      </c>
      <c r="I105" s="214" t="s">
        <v>1496</v>
      </c>
      <c r="J105" s="214" t="n">
        <v>120</v>
      </c>
      <c r="K105" s="227"/>
    </row>
    <row r="106" customFormat="false" ht="15" hidden="false" customHeight="true" outlineLevel="0" collapsed="false">
      <c r="B106" s="236"/>
      <c r="C106" s="214" t="s">
        <v>1499</v>
      </c>
      <c r="D106" s="214"/>
      <c r="E106" s="214"/>
      <c r="F106" s="235" t="s">
        <v>1500</v>
      </c>
      <c r="G106" s="214"/>
      <c r="H106" s="214" t="s">
        <v>1533</v>
      </c>
      <c r="I106" s="214" t="s">
        <v>1496</v>
      </c>
      <c r="J106" s="214" t="n">
        <v>50</v>
      </c>
      <c r="K106" s="227"/>
    </row>
    <row r="107" customFormat="false" ht="15" hidden="false" customHeight="true" outlineLevel="0" collapsed="false">
      <c r="B107" s="236"/>
      <c r="C107" s="214" t="s">
        <v>1502</v>
      </c>
      <c r="D107" s="214"/>
      <c r="E107" s="214"/>
      <c r="F107" s="235" t="s">
        <v>1494</v>
      </c>
      <c r="G107" s="214"/>
      <c r="H107" s="214" t="s">
        <v>1533</v>
      </c>
      <c r="I107" s="214" t="s">
        <v>1504</v>
      </c>
      <c r="J107" s="214"/>
      <c r="K107" s="227"/>
    </row>
    <row r="108" customFormat="false" ht="15" hidden="false" customHeight="true" outlineLevel="0" collapsed="false">
      <c r="B108" s="236"/>
      <c r="C108" s="214" t="s">
        <v>1513</v>
      </c>
      <c r="D108" s="214"/>
      <c r="E108" s="214"/>
      <c r="F108" s="235" t="s">
        <v>1500</v>
      </c>
      <c r="G108" s="214"/>
      <c r="H108" s="214" t="s">
        <v>1533</v>
      </c>
      <c r="I108" s="214" t="s">
        <v>1496</v>
      </c>
      <c r="J108" s="214" t="n">
        <v>50</v>
      </c>
      <c r="K108" s="227"/>
    </row>
    <row r="109" customFormat="false" ht="15" hidden="false" customHeight="true" outlineLevel="0" collapsed="false">
      <c r="B109" s="236"/>
      <c r="C109" s="214" t="s">
        <v>1521</v>
      </c>
      <c r="D109" s="214"/>
      <c r="E109" s="214"/>
      <c r="F109" s="235" t="s">
        <v>1500</v>
      </c>
      <c r="G109" s="214"/>
      <c r="H109" s="214" t="s">
        <v>1533</v>
      </c>
      <c r="I109" s="214" t="s">
        <v>1496</v>
      </c>
      <c r="J109" s="214" t="n">
        <v>50</v>
      </c>
      <c r="K109" s="227"/>
    </row>
    <row r="110" customFormat="false" ht="15" hidden="false" customHeight="true" outlineLevel="0" collapsed="false">
      <c r="B110" s="236"/>
      <c r="C110" s="214" t="s">
        <v>1519</v>
      </c>
      <c r="D110" s="214"/>
      <c r="E110" s="214"/>
      <c r="F110" s="235" t="s">
        <v>1500</v>
      </c>
      <c r="G110" s="214"/>
      <c r="H110" s="214" t="s">
        <v>1533</v>
      </c>
      <c r="I110" s="214" t="s">
        <v>1496</v>
      </c>
      <c r="J110" s="214" t="n">
        <v>50</v>
      </c>
      <c r="K110" s="227"/>
    </row>
    <row r="111" customFormat="false" ht="15" hidden="false" customHeight="true" outlineLevel="0" collapsed="false">
      <c r="B111" s="236"/>
      <c r="C111" s="214" t="s">
        <v>55</v>
      </c>
      <c r="D111" s="214"/>
      <c r="E111" s="214"/>
      <c r="F111" s="235" t="s">
        <v>1494</v>
      </c>
      <c r="G111" s="214"/>
      <c r="H111" s="214" t="s">
        <v>1534</v>
      </c>
      <c r="I111" s="214" t="s">
        <v>1496</v>
      </c>
      <c r="J111" s="214" t="n">
        <v>20</v>
      </c>
      <c r="K111" s="227"/>
    </row>
    <row r="112" customFormat="false" ht="15" hidden="false" customHeight="true" outlineLevel="0" collapsed="false">
      <c r="B112" s="236"/>
      <c r="C112" s="214" t="s">
        <v>1535</v>
      </c>
      <c r="D112" s="214"/>
      <c r="E112" s="214"/>
      <c r="F112" s="235" t="s">
        <v>1494</v>
      </c>
      <c r="G112" s="214"/>
      <c r="H112" s="214" t="s">
        <v>1536</v>
      </c>
      <c r="I112" s="214" t="s">
        <v>1496</v>
      </c>
      <c r="J112" s="214" t="n">
        <v>120</v>
      </c>
      <c r="K112" s="227"/>
    </row>
    <row r="113" customFormat="false" ht="15" hidden="false" customHeight="true" outlineLevel="0" collapsed="false">
      <c r="B113" s="236"/>
      <c r="C113" s="214" t="s">
        <v>40</v>
      </c>
      <c r="D113" s="214"/>
      <c r="E113" s="214"/>
      <c r="F113" s="235" t="s">
        <v>1494</v>
      </c>
      <c r="G113" s="214"/>
      <c r="H113" s="214" t="s">
        <v>1537</v>
      </c>
      <c r="I113" s="214" t="s">
        <v>1528</v>
      </c>
      <c r="J113" s="214"/>
      <c r="K113" s="227"/>
    </row>
    <row r="114" customFormat="false" ht="15" hidden="false" customHeight="true" outlineLevel="0" collapsed="false">
      <c r="B114" s="236"/>
      <c r="C114" s="214" t="s">
        <v>50</v>
      </c>
      <c r="D114" s="214"/>
      <c r="E114" s="214"/>
      <c r="F114" s="235" t="s">
        <v>1494</v>
      </c>
      <c r="G114" s="214"/>
      <c r="H114" s="214" t="s">
        <v>1538</v>
      </c>
      <c r="I114" s="214" t="s">
        <v>1528</v>
      </c>
      <c r="J114" s="214"/>
      <c r="K114" s="227"/>
    </row>
    <row r="115" customFormat="false" ht="15" hidden="false" customHeight="true" outlineLevel="0" collapsed="false">
      <c r="B115" s="236"/>
      <c r="C115" s="214" t="s">
        <v>59</v>
      </c>
      <c r="D115" s="214"/>
      <c r="E115" s="214"/>
      <c r="F115" s="235" t="s">
        <v>1494</v>
      </c>
      <c r="G115" s="214"/>
      <c r="H115" s="214" t="s">
        <v>1539</v>
      </c>
      <c r="I115" s="214" t="s">
        <v>1540</v>
      </c>
      <c r="J115" s="214"/>
      <c r="K115" s="227"/>
    </row>
    <row r="116" customFormat="false" ht="15" hidden="false" customHeight="true" outlineLevel="0" collapsed="false">
      <c r="B116" s="239"/>
      <c r="C116" s="245"/>
      <c r="D116" s="245"/>
      <c r="E116" s="245"/>
      <c r="F116" s="245"/>
      <c r="G116" s="245"/>
      <c r="H116" s="245"/>
      <c r="I116" s="245"/>
      <c r="J116" s="245"/>
      <c r="K116" s="241"/>
    </row>
    <row r="117" customFormat="false" ht="18.75" hidden="false" customHeight="true" outlineLevel="0" collapsed="false">
      <c r="B117" s="246"/>
      <c r="C117" s="208"/>
      <c r="D117" s="208"/>
      <c r="E117" s="208"/>
      <c r="F117" s="247"/>
      <c r="G117" s="208"/>
      <c r="H117" s="208"/>
      <c r="I117" s="208"/>
      <c r="J117" s="208"/>
      <c r="K117" s="246"/>
    </row>
    <row r="118" customFormat="false" ht="18.75" hidden="false" customHeight="true" outlineLevel="0" collapsed="false">
      <c r="B118" s="221"/>
      <c r="C118" s="221"/>
      <c r="D118" s="221"/>
      <c r="E118" s="221"/>
      <c r="F118" s="221"/>
      <c r="G118" s="221"/>
      <c r="H118" s="221"/>
      <c r="I118" s="221"/>
      <c r="J118" s="221"/>
      <c r="K118" s="221"/>
    </row>
    <row r="119" customFormat="false" ht="7.5" hidden="false" customHeight="true" outlineLevel="0" collapsed="false">
      <c r="B119" s="248"/>
      <c r="C119" s="249"/>
      <c r="D119" s="249"/>
      <c r="E119" s="249"/>
      <c r="F119" s="249"/>
      <c r="G119" s="249"/>
      <c r="H119" s="249"/>
      <c r="I119" s="249"/>
      <c r="J119" s="249"/>
      <c r="K119" s="250"/>
    </row>
    <row r="120" customFormat="false" ht="45" hidden="false" customHeight="true" outlineLevel="0" collapsed="false">
      <c r="B120" s="251"/>
      <c r="C120" s="202" t="s">
        <v>1541</v>
      </c>
      <c r="D120" s="202"/>
      <c r="E120" s="202"/>
      <c r="F120" s="202"/>
      <c r="G120" s="202"/>
      <c r="H120" s="202"/>
      <c r="I120" s="202"/>
      <c r="J120" s="202"/>
      <c r="K120" s="252"/>
    </row>
    <row r="121" customFormat="false" ht="17.25" hidden="false" customHeight="true" outlineLevel="0" collapsed="false">
      <c r="B121" s="253"/>
      <c r="C121" s="228" t="s">
        <v>1488</v>
      </c>
      <c r="D121" s="228"/>
      <c r="E121" s="228"/>
      <c r="F121" s="228" t="s">
        <v>1489</v>
      </c>
      <c r="G121" s="229"/>
      <c r="H121" s="228" t="s">
        <v>161</v>
      </c>
      <c r="I121" s="228" t="s">
        <v>59</v>
      </c>
      <c r="J121" s="228" t="s">
        <v>1490</v>
      </c>
      <c r="K121" s="254"/>
    </row>
    <row r="122" customFormat="false" ht="17.25" hidden="false" customHeight="true" outlineLevel="0" collapsed="false">
      <c r="B122" s="253"/>
      <c r="C122" s="230" t="s">
        <v>1491</v>
      </c>
      <c r="D122" s="230"/>
      <c r="E122" s="230"/>
      <c r="F122" s="231" t="s">
        <v>1492</v>
      </c>
      <c r="G122" s="232"/>
      <c r="H122" s="230"/>
      <c r="I122" s="230"/>
      <c r="J122" s="230" t="s">
        <v>1493</v>
      </c>
      <c r="K122" s="254"/>
    </row>
    <row r="123" customFormat="false" ht="5.25" hidden="false" customHeight="true" outlineLevel="0" collapsed="false">
      <c r="B123" s="255"/>
      <c r="C123" s="233"/>
      <c r="D123" s="233"/>
      <c r="E123" s="233"/>
      <c r="F123" s="233"/>
      <c r="G123" s="214"/>
      <c r="H123" s="233"/>
      <c r="I123" s="233"/>
      <c r="J123" s="233"/>
      <c r="K123" s="256"/>
    </row>
    <row r="124" customFormat="false" ht="15" hidden="false" customHeight="true" outlineLevel="0" collapsed="false">
      <c r="B124" s="255"/>
      <c r="C124" s="214" t="s">
        <v>1497</v>
      </c>
      <c r="D124" s="233"/>
      <c r="E124" s="233"/>
      <c r="F124" s="235" t="s">
        <v>1494</v>
      </c>
      <c r="G124" s="214"/>
      <c r="H124" s="214" t="s">
        <v>1533</v>
      </c>
      <c r="I124" s="214" t="s">
        <v>1496</v>
      </c>
      <c r="J124" s="214" t="n">
        <v>120</v>
      </c>
      <c r="K124" s="257"/>
    </row>
    <row r="125" customFormat="false" ht="15" hidden="false" customHeight="true" outlineLevel="0" collapsed="false">
      <c r="B125" s="255"/>
      <c r="C125" s="214" t="s">
        <v>1542</v>
      </c>
      <c r="D125" s="214"/>
      <c r="E125" s="214"/>
      <c r="F125" s="235" t="s">
        <v>1494</v>
      </c>
      <c r="G125" s="214"/>
      <c r="H125" s="214" t="s">
        <v>1543</v>
      </c>
      <c r="I125" s="214" t="s">
        <v>1496</v>
      </c>
      <c r="J125" s="214" t="s">
        <v>1544</v>
      </c>
      <c r="K125" s="257"/>
    </row>
    <row r="126" customFormat="false" ht="15" hidden="false" customHeight="true" outlineLevel="0" collapsed="false">
      <c r="B126" s="255"/>
      <c r="C126" s="214" t="s">
        <v>1443</v>
      </c>
      <c r="D126" s="214"/>
      <c r="E126" s="214"/>
      <c r="F126" s="235" t="s">
        <v>1494</v>
      </c>
      <c r="G126" s="214"/>
      <c r="H126" s="214" t="s">
        <v>1545</v>
      </c>
      <c r="I126" s="214" t="s">
        <v>1496</v>
      </c>
      <c r="J126" s="214" t="s">
        <v>1544</v>
      </c>
      <c r="K126" s="257"/>
    </row>
    <row r="127" customFormat="false" ht="15" hidden="false" customHeight="true" outlineLevel="0" collapsed="false">
      <c r="B127" s="255"/>
      <c r="C127" s="214" t="s">
        <v>1505</v>
      </c>
      <c r="D127" s="214"/>
      <c r="E127" s="214"/>
      <c r="F127" s="235" t="s">
        <v>1500</v>
      </c>
      <c r="G127" s="214"/>
      <c r="H127" s="214" t="s">
        <v>1506</v>
      </c>
      <c r="I127" s="214" t="s">
        <v>1496</v>
      </c>
      <c r="J127" s="214" t="n">
        <v>15</v>
      </c>
      <c r="K127" s="257"/>
    </row>
    <row r="128" customFormat="false" ht="15" hidden="false" customHeight="true" outlineLevel="0" collapsed="false">
      <c r="B128" s="255"/>
      <c r="C128" s="237" t="s">
        <v>1507</v>
      </c>
      <c r="D128" s="237"/>
      <c r="E128" s="237"/>
      <c r="F128" s="238" t="s">
        <v>1500</v>
      </c>
      <c r="G128" s="237"/>
      <c r="H128" s="237" t="s">
        <v>1508</v>
      </c>
      <c r="I128" s="237" t="s">
        <v>1496</v>
      </c>
      <c r="J128" s="237" t="n">
        <v>15</v>
      </c>
      <c r="K128" s="257"/>
    </row>
    <row r="129" customFormat="false" ht="15" hidden="false" customHeight="true" outlineLevel="0" collapsed="false">
      <c r="B129" s="255"/>
      <c r="C129" s="237" t="s">
        <v>1509</v>
      </c>
      <c r="D129" s="237"/>
      <c r="E129" s="237"/>
      <c r="F129" s="238" t="s">
        <v>1500</v>
      </c>
      <c r="G129" s="237"/>
      <c r="H129" s="237" t="s">
        <v>1510</v>
      </c>
      <c r="I129" s="237" t="s">
        <v>1496</v>
      </c>
      <c r="J129" s="237" t="n">
        <v>20</v>
      </c>
      <c r="K129" s="257"/>
    </row>
    <row r="130" customFormat="false" ht="15" hidden="false" customHeight="true" outlineLevel="0" collapsed="false">
      <c r="B130" s="255"/>
      <c r="C130" s="237" t="s">
        <v>1511</v>
      </c>
      <c r="D130" s="237"/>
      <c r="E130" s="237"/>
      <c r="F130" s="238" t="s">
        <v>1500</v>
      </c>
      <c r="G130" s="237"/>
      <c r="H130" s="237" t="s">
        <v>1512</v>
      </c>
      <c r="I130" s="237" t="s">
        <v>1496</v>
      </c>
      <c r="J130" s="237" t="n">
        <v>20</v>
      </c>
      <c r="K130" s="257"/>
    </row>
    <row r="131" customFormat="false" ht="15" hidden="false" customHeight="true" outlineLevel="0" collapsed="false">
      <c r="B131" s="255"/>
      <c r="C131" s="214" t="s">
        <v>1499</v>
      </c>
      <c r="D131" s="214"/>
      <c r="E131" s="214"/>
      <c r="F131" s="235" t="s">
        <v>1500</v>
      </c>
      <c r="G131" s="214"/>
      <c r="H131" s="214" t="s">
        <v>1533</v>
      </c>
      <c r="I131" s="214" t="s">
        <v>1496</v>
      </c>
      <c r="J131" s="214" t="n">
        <v>50</v>
      </c>
      <c r="K131" s="257"/>
    </row>
    <row r="132" customFormat="false" ht="15" hidden="false" customHeight="true" outlineLevel="0" collapsed="false">
      <c r="B132" s="255"/>
      <c r="C132" s="214" t="s">
        <v>1513</v>
      </c>
      <c r="D132" s="214"/>
      <c r="E132" s="214"/>
      <c r="F132" s="235" t="s">
        <v>1500</v>
      </c>
      <c r="G132" s="214"/>
      <c r="H132" s="214" t="s">
        <v>1533</v>
      </c>
      <c r="I132" s="214" t="s">
        <v>1496</v>
      </c>
      <c r="J132" s="214" t="n">
        <v>50</v>
      </c>
      <c r="K132" s="257"/>
    </row>
    <row r="133" customFormat="false" ht="15" hidden="false" customHeight="true" outlineLevel="0" collapsed="false">
      <c r="B133" s="255"/>
      <c r="C133" s="214" t="s">
        <v>1519</v>
      </c>
      <c r="D133" s="214"/>
      <c r="E133" s="214"/>
      <c r="F133" s="235" t="s">
        <v>1500</v>
      </c>
      <c r="G133" s="214"/>
      <c r="H133" s="214" t="s">
        <v>1533</v>
      </c>
      <c r="I133" s="214" t="s">
        <v>1496</v>
      </c>
      <c r="J133" s="214" t="n">
        <v>50</v>
      </c>
      <c r="K133" s="257"/>
    </row>
    <row r="134" customFormat="false" ht="15" hidden="false" customHeight="true" outlineLevel="0" collapsed="false">
      <c r="B134" s="255"/>
      <c r="C134" s="214" t="s">
        <v>1521</v>
      </c>
      <c r="D134" s="214"/>
      <c r="E134" s="214"/>
      <c r="F134" s="235" t="s">
        <v>1500</v>
      </c>
      <c r="G134" s="214"/>
      <c r="H134" s="214" t="s">
        <v>1533</v>
      </c>
      <c r="I134" s="214" t="s">
        <v>1496</v>
      </c>
      <c r="J134" s="214" t="n">
        <v>50</v>
      </c>
      <c r="K134" s="257"/>
    </row>
    <row r="135" customFormat="false" ht="15" hidden="false" customHeight="true" outlineLevel="0" collapsed="false">
      <c r="B135" s="255"/>
      <c r="C135" s="214" t="s">
        <v>167</v>
      </c>
      <c r="D135" s="214"/>
      <c r="E135" s="214"/>
      <c r="F135" s="235" t="s">
        <v>1500</v>
      </c>
      <c r="G135" s="214"/>
      <c r="H135" s="214" t="s">
        <v>1546</v>
      </c>
      <c r="I135" s="214" t="s">
        <v>1496</v>
      </c>
      <c r="J135" s="214" t="n">
        <v>255</v>
      </c>
      <c r="K135" s="257"/>
    </row>
    <row r="136" customFormat="false" ht="15" hidden="false" customHeight="true" outlineLevel="0" collapsed="false">
      <c r="B136" s="255"/>
      <c r="C136" s="214" t="s">
        <v>1523</v>
      </c>
      <c r="D136" s="214"/>
      <c r="E136" s="214"/>
      <c r="F136" s="235" t="s">
        <v>1494</v>
      </c>
      <c r="G136" s="214"/>
      <c r="H136" s="214" t="s">
        <v>1547</v>
      </c>
      <c r="I136" s="214" t="s">
        <v>1525</v>
      </c>
      <c r="J136" s="214"/>
      <c r="K136" s="257"/>
    </row>
    <row r="137" customFormat="false" ht="15" hidden="false" customHeight="true" outlineLevel="0" collapsed="false">
      <c r="B137" s="255"/>
      <c r="C137" s="214" t="s">
        <v>1526</v>
      </c>
      <c r="D137" s="214"/>
      <c r="E137" s="214"/>
      <c r="F137" s="235" t="s">
        <v>1494</v>
      </c>
      <c r="G137" s="214"/>
      <c r="H137" s="214" t="s">
        <v>1548</v>
      </c>
      <c r="I137" s="214" t="s">
        <v>1528</v>
      </c>
      <c r="J137" s="214"/>
      <c r="K137" s="257"/>
    </row>
    <row r="138" customFormat="false" ht="15" hidden="false" customHeight="true" outlineLevel="0" collapsed="false">
      <c r="B138" s="255"/>
      <c r="C138" s="214" t="s">
        <v>1529</v>
      </c>
      <c r="D138" s="214"/>
      <c r="E138" s="214"/>
      <c r="F138" s="235" t="s">
        <v>1494</v>
      </c>
      <c r="G138" s="214"/>
      <c r="H138" s="214" t="s">
        <v>1529</v>
      </c>
      <c r="I138" s="214" t="s">
        <v>1528</v>
      </c>
      <c r="J138" s="214"/>
      <c r="K138" s="257"/>
    </row>
    <row r="139" customFormat="false" ht="15" hidden="false" customHeight="true" outlineLevel="0" collapsed="false">
      <c r="B139" s="255"/>
      <c r="C139" s="214" t="s">
        <v>40</v>
      </c>
      <c r="D139" s="214"/>
      <c r="E139" s="214"/>
      <c r="F139" s="235" t="s">
        <v>1494</v>
      </c>
      <c r="G139" s="214"/>
      <c r="H139" s="214" t="s">
        <v>1549</v>
      </c>
      <c r="I139" s="214" t="s">
        <v>1528</v>
      </c>
      <c r="J139" s="214"/>
      <c r="K139" s="257"/>
    </row>
    <row r="140" customFormat="false" ht="15" hidden="false" customHeight="true" outlineLevel="0" collapsed="false">
      <c r="B140" s="255"/>
      <c r="C140" s="214" t="s">
        <v>1550</v>
      </c>
      <c r="D140" s="214"/>
      <c r="E140" s="214"/>
      <c r="F140" s="235" t="s">
        <v>1494</v>
      </c>
      <c r="G140" s="214"/>
      <c r="H140" s="214" t="s">
        <v>1551</v>
      </c>
      <c r="I140" s="214" t="s">
        <v>1528</v>
      </c>
      <c r="J140" s="214"/>
      <c r="K140" s="257"/>
    </row>
    <row r="141" customFormat="false" ht="15" hidden="false" customHeight="true" outlineLevel="0" collapsed="false">
      <c r="B141" s="258"/>
      <c r="C141" s="259"/>
      <c r="D141" s="259"/>
      <c r="E141" s="259"/>
      <c r="F141" s="259"/>
      <c r="G141" s="259"/>
      <c r="H141" s="259"/>
      <c r="I141" s="259"/>
      <c r="J141" s="259"/>
      <c r="K141" s="260"/>
    </row>
    <row r="142" customFormat="false" ht="18.75" hidden="false" customHeight="true" outlineLevel="0" collapsed="false">
      <c r="B142" s="208"/>
      <c r="C142" s="208"/>
      <c r="D142" s="208"/>
      <c r="E142" s="208"/>
      <c r="F142" s="247"/>
      <c r="G142" s="208"/>
      <c r="H142" s="208"/>
      <c r="I142" s="208"/>
      <c r="J142" s="208"/>
      <c r="K142" s="208"/>
    </row>
    <row r="143" customFormat="false" ht="18.75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</row>
    <row r="144" customFormat="false" ht="7.5" hidden="false" customHeight="true" outlineLevel="0" collapsed="false">
      <c r="B144" s="222"/>
      <c r="C144" s="223"/>
      <c r="D144" s="223"/>
      <c r="E144" s="223"/>
      <c r="F144" s="223"/>
      <c r="G144" s="223"/>
      <c r="H144" s="223"/>
      <c r="I144" s="223"/>
      <c r="J144" s="223"/>
      <c r="K144" s="224"/>
    </row>
    <row r="145" customFormat="false" ht="45" hidden="false" customHeight="true" outlineLevel="0" collapsed="false">
      <c r="B145" s="225"/>
      <c r="C145" s="226" t="s">
        <v>1552</v>
      </c>
      <c r="D145" s="226"/>
      <c r="E145" s="226"/>
      <c r="F145" s="226"/>
      <c r="G145" s="226"/>
      <c r="H145" s="226"/>
      <c r="I145" s="226"/>
      <c r="J145" s="226"/>
      <c r="K145" s="227"/>
    </row>
    <row r="146" customFormat="false" ht="17.25" hidden="false" customHeight="true" outlineLevel="0" collapsed="false">
      <c r="B146" s="225"/>
      <c r="C146" s="228" t="s">
        <v>1488</v>
      </c>
      <c r="D146" s="228"/>
      <c r="E146" s="228"/>
      <c r="F146" s="228" t="s">
        <v>1489</v>
      </c>
      <c r="G146" s="229"/>
      <c r="H146" s="228" t="s">
        <v>161</v>
      </c>
      <c r="I146" s="228" t="s">
        <v>59</v>
      </c>
      <c r="J146" s="228" t="s">
        <v>1490</v>
      </c>
      <c r="K146" s="227"/>
    </row>
    <row r="147" customFormat="false" ht="17.25" hidden="false" customHeight="true" outlineLevel="0" collapsed="false">
      <c r="B147" s="225"/>
      <c r="C147" s="230" t="s">
        <v>1491</v>
      </c>
      <c r="D147" s="230"/>
      <c r="E147" s="230"/>
      <c r="F147" s="231" t="s">
        <v>1492</v>
      </c>
      <c r="G147" s="232"/>
      <c r="H147" s="230"/>
      <c r="I147" s="230"/>
      <c r="J147" s="230" t="s">
        <v>1493</v>
      </c>
      <c r="K147" s="227"/>
    </row>
    <row r="148" customFormat="false" ht="5.25" hidden="false" customHeight="true" outlineLevel="0" collapsed="false">
      <c r="B148" s="236"/>
      <c r="C148" s="233"/>
      <c r="D148" s="233"/>
      <c r="E148" s="233"/>
      <c r="F148" s="233"/>
      <c r="G148" s="234"/>
      <c r="H148" s="233"/>
      <c r="I148" s="233"/>
      <c r="J148" s="233"/>
      <c r="K148" s="257"/>
    </row>
    <row r="149" customFormat="false" ht="15" hidden="false" customHeight="true" outlineLevel="0" collapsed="false">
      <c r="B149" s="236"/>
      <c r="C149" s="261" t="s">
        <v>1497</v>
      </c>
      <c r="D149" s="214"/>
      <c r="E149" s="214"/>
      <c r="F149" s="262" t="s">
        <v>1494</v>
      </c>
      <c r="G149" s="214"/>
      <c r="H149" s="261" t="s">
        <v>1533</v>
      </c>
      <c r="I149" s="261" t="s">
        <v>1496</v>
      </c>
      <c r="J149" s="261" t="n">
        <v>120</v>
      </c>
      <c r="K149" s="257"/>
    </row>
    <row r="150" customFormat="false" ht="15" hidden="false" customHeight="true" outlineLevel="0" collapsed="false">
      <c r="B150" s="236"/>
      <c r="C150" s="261" t="s">
        <v>1542</v>
      </c>
      <c r="D150" s="214"/>
      <c r="E150" s="214"/>
      <c r="F150" s="262" t="s">
        <v>1494</v>
      </c>
      <c r="G150" s="214"/>
      <c r="H150" s="261" t="s">
        <v>1553</v>
      </c>
      <c r="I150" s="261" t="s">
        <v>1496</v>
      </c>
      <c r="J150" s="261" t="s">
        <v>1544</v>
      </c>
      <c r="K150" s="257"/>
    </row>
    <row r="151" customFormat="false" ht="15" hidden="false" customHeight="true" outlineLevel="0" collapsed="false">
      <c r="B151" s="236"/>
      <c r="C151" s="261" t="s">
        <v>1443</v>
      </c>
      <c r="D151" s="214"/>
      <c r="E151" s="214"/>
      <c r="F151" s="262" t="s">
        <v>1494</v>
      </c>
      <c r="G151" s="214"/>
      <c r="H151" s="261" t="s">
        <v>1554</v>
      </c>
      <c r="I151" s="261" t="s">
        <v>1496</v>
      </c>
      <c r="J151" s="261" t="s">
        <v>1544</v>
      </c>
      <c r="K151" s="257"/>
    </row>
    <row r="152" customFormat="false" ht="15" hidden="false" customHeight="true" outlineLevel="0" collapsed="false">
      <c r="B152" s="236"/>
      <c r="C152" s="261" t="s">
        <v>1499</v>
      </c>
      <c r="D152" s="214"/>
      <c r="E152" s="214"/>
      <c r="F152" s="262" t="s">
        <v>1500</v>
      </c>
      <c r="G152" s="214"/>
      <c r="H152" s="261" t="s">
        <v>1533</v>
      </c>
      <c r="I152" s="261" t="s">
        <v>1496</v>
      </c>
      <c r="J152" s="261" t="n">
        <v>50</v>
      </c>
      <c r="K152" s="257"/>
    </row>
    <row r="153" customFormat="false" ht="15" hidden="false" customHeight="true" outlineLevel="0" collapsed="false">
      <c r="B153" s="236"/>
      <c r="C153" s="261" t="s">
        <v>1502</v>
      </c>
      <c r="D153" s="214"/>
      <c r="E153" s="214"/>
      <c r="F153" s="262" t="s">
        <v>1494</v>
      </c>
      <c r="G153" s="214"/>
      <c r="H153" s="261" t="s">
        <v>1533</v>
      </c>
      <c r="I153" s="261" t="s">
        <v>1504</v>
      </c>
      <c r="J153" s="261"/>
      <c r="K153" s="257"/>
    </row>
    <row r="154" customFormat="false" ht="15" hidden="false" customHeight="true" outlineLevel="0" collapsed="false">
      <c r="B154" s="236"/>
      <c r="C154" s="261" t="s">
        <v>1513</v>
      </c>
      <c r="D154" s="214"/>
      <c r="E154" s="214"/>
      <c r="F154" s="262" t="s">
        <v>1500</v>
      </c>
      <c r="G154" s="214"/>
      <c r="H154" s="261" t="s">
        <v>1533</v>
      </c>
      <c r="I154" s="261" t="s">
        <v>1496</v>
      </c>
      <c r="J154" s="261" t="n">
        <v>50</v>
      </c>
      <c r="K154" s="257"/>
    </row>
    <row r="155" customFormat="false" ht="15" hidden="false" customHeight="true" outlineLevel="0" collapsed="false">
      <c r="B155" s="236"/>
      <c r="C155" s="261" t="s">
        <v>1521</v>
      </c>
      <c r="D155" s="214"/>
      <c r="E155" s="214"/>
      <c r="F155" s="262" t="s">
        <v>1500</v>
      </c>
      <c r="G155" s="214"/>
      <c r="H155" s="261" t="s">
        <v>1533</v>
      </c>
      <c r="I155" s="261" t="s">
        <v>1496</v>
      </c>
      <c r="J155" s="261" t="n">
        <v>50</v>
      </c>
      <c r="K155" s="257"/>
    </row>
    <row r="156" customFormat="false" ht="15" hidden="false" customHeight="true" outlineLevel="0" collapsed="false">
      <c r="B156" s="236"/>
      <c r="C156" s="261" t="s">
        <v>1519</v>
      </c>
      <c r="D156" s="214"/>
      <c r="E156" s="214"/>
      <c r="F156" s="262" t="s">
        <v>1500</v>
      </c>
      <c r="G156" s="214"/>
      <c r="H156" s="261" t="s">
        <v>1533</v>
      </c>
      <c r="I156" s="261" t="s">
        <v>1496</v>
      </c>
      <c r="J156" s="261" t="n">
        <v>50</v>
      </c>
      <c r="K156" s="257"/>
    </row>
    <row r="157" customFormat="false" ht="15" hidden="false" customHeight="true" outlineLevel="0" collapsed="false">
      <c r="B157" s="236"/>
      <c r="C157" s="261" t="s">
        <v>128</v>
      </c>
      <c r="D157" s="214"/>
      <c r="E157" s="214"/>
      <c r="F157" s="262" t="s">
        <v>1494</v>
      </c>
      <c r="G157" s="214"/>
      <c r="H157" s="261" t="s">
        <v>1555</v>
      </c>
      <c r="I157" s="261" t="s">
        <v>1496</v>
      </c>
      <c r="J157" s="261" t="s">
        <v>1556</v>
      </c>
      <c r="K157" s="257"/>
    </row>
    <row r="158" customFormat="false" ht="15" hidden="false" customHeight="true" outlineLevel="0" collapsed="false">
      <c r="B158" s="236"/>
      <c r="C158" s="261" t="s">
        <v>1557</v>
      </c>
      <c r="D158" s="214"/>
      <c r="E158" s="214"/>
      <c r="F158" s="262" t="s">
        <v>1494</v>
      </c>
      <c r="G158" s="214"/>
      <c r="H158" s="261" t="s">
        <v>1558</v>
      </c>
      <c r="I158" s="261" t="s">
        <v>1528</v>
      </c>
      <c r="J158" s="261"/>
      <c r="K158" s="257"/>
    </row>
    <row r="159" customFormat="false" ht="15" hidden="false" customHeight="true" outlineLevel="0" collapsed="false">
      <c r="B159" s="263"/>
      <c r="C159" s="245"/>
      <c r="D159" s="245"/>
      <c r="E159" s="245"/>
      <c r="F159" s="245"/>
      <c r="G159" s="245"/>
      <c r="H159" s="245"/>
      <c r="I159" s="245"/>
      <c r="J159" s="245"/>
      <c r="K159" s="264"/>
    </row>
    <row r="160" customFormat="false" ht="18.75" hidden="false" customHeight="true" outlineLevel="0" collapsed="false">
      <c r="B160" s="208"/>
      <c r="C160" s="214"/>
      <c r="D160" s="214"/>
      <c r="E160" s="214"/>
      <c r="F160" s="235"/>
      <c r="G160" s="214"/>
      <c r="H160" s="214"/>
      <c r="I160" s="214"/>
      <c r="J160" s="214"/>
      <c r="K160" s="208"/>
    </row>
    <row r="161" customFormat="false" ht="18.75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  <c r="J161" s="221"/>
      <c r="K161" s="221"/>
    </row>
    <row r="162" customFormat="false" ht="7.5" hidden="false" customHeight="true" outlineLevel="0" collapsed="false">
      <c r="B162" s="197"/>
      <c r="C162" s="198"/>
      <c r="D162" s="198"/>
      <c r="E162" s="198"/>
      <c r="F162" s="198"/>
      <c r="G162" s="198"/>
      <c r="H162" s="198"/>
      <c r="I162" s="198"/>
      <c r="J162" s="198"/>
      <c r="K162" s="199"/>
    </row>
    <row r="163" customFormat="false" ht="45" hidden="false" customHeight="true" outlineLevel="0" collapsed="false">
      <c r="B163" s="201"/>
      <c r="C163" s="202" t="s">
        <v>1559</v>
      </c>
      <c r="D163" s="202"/>
      <c r="E163" s="202"/>
      <c r="F163" s="202"/>
      <c r="G163" s="202"/>
      <c r="H163" s="202"/>
      <c r="I163" s="202"/>
      <c r="J163" s="202"/>
      <c r="K163" s="203"/>
    </row>
    <row r="164" customFormat="false" ht="17.25" hidden="false" customHeight="true" outlineLevel="0" collapsed="false">
      <c r="B164" s="201"/>
      <c r="C164" s="228" t="s">
        <v>1488</v>
      </c>
      <c r="D164" s="228"/>
      <c r="E164" s="228"/>
      <c r="F164" s="228" t="s">
        <v>1489</v>
      </c>
      <c r="G164" s="265"/>
      <c r="H164" s="266" t="s">
        <v>161</v>
      </c>
      <c r="I164" s="266" t="s">
        <v>59</v>
      </c>
      <c r="J164" s="228" t="s">
        <v>1490</v>
      </c>
      <c r="K164" s="203"/>
    </row>
    <row r="165" customFormat="false" ht="17.25" hidden="false" customHeight="true" outlineLevel="0" collapsed="false">
      <c r="B165" s="204"/>
      <c r="C165" s="230" t="s">
        <v>1491</v>
      </c>
      <c r="D165" s="230"/>
      <c r="E165" s="230"/>
      <c r="F165" s="231" t="s">
        <v>1492</v>
      </c>
      <c r="G165" s="267"/>
      <c r="H165" s="268"/>
      <c r="I165" s="268"/>
      <c r="J165" s="230" t="s">
        <v>1493</v>
      </c>
      <c r="K165" s="206"/>
    </row>
    <row r="166" customFormat="false" ht="5.25" hidden="false" customHeight="true" outlineLevel="0" collapsed="false">
      <c r="B166" s="236"/>
      <c r="C166" s="233"/>
      <c r="D166" s="233"/>
      <c r="E166" s="233"/>
      <c r="F166" s="233"/>
      <c r="G166" s="234"/>
      <c r="H166" s="233"/>
      <c r="I166" s="233"/>
      <c r="J166" s="233"/>
      <c r="K166" s="257"/>
    </row>
    <row r="167" customFormat="false" ht="15" hidden="false" customHeight="true" outlineLevel="0" collapsed="false">
      <c r="B167" s="236"/>
      <c r="C167" s="214" t="s">
        <v>1497</v>
      </c>
      <c r="D167" s="214"/>
      <c r="E167" s="214"/>
      <c r="F167" s="235" t="s">
        <v>1494</v>
      </c>
      <c r="G167" s="214"/>
      <c r="H167" s="214" t="s">
        <v>1533</v>
      </c>
      <c r="I167" s="214" t="s">
        <v>1496</v>
      </c>
      <c r="J167" s="214" t="n">
        <v>120</v>
      </c>
      <c r="K167" s="257"/>
    </row>
    <row r="168" customFormat="false" ht="15" hidden="false" customHeight="true" outlineLevel="0" collapsed="false">
      <c r="B168" s="236"/>
      <c r="C168" s="214" t="s">
        <v>1542</v>
      </c>
      <c r="D168" s="214"/>
      <c r="E168" s="214"/>
      <c r="F168" s="235" t="s">
        <v>1494</v>
      </c>
      <c r="G168" s="214"/>
      <c r="H168" s="214" t="s">
        <v>1543</v>
      </c>
      <c r="I168" s="214" t="s">
        <v>1496</v>
      </c>
      <c r="J168" s="214" t="s">
        <v>1544</v>
      </c>
      <c r="K168" s="257"/>
    </row>
    <row r="169" customFormat="false" ht="15" hidden="false" customHeight="true" outlineLevel="0" collapsed="false">
      <c r="B169" s="236"/>
      <c r="C169" s="214" t="s">
        <v>1443</v>
      </c>
      <c r="D169" s="214"/>
      <c r="E169" s="214"/>
      <c r="F169" s="235" t="s">
        <v>1494</v>
      </c>
      <c r="G169" s="214"/>
      <c r="H169" s="214" t="s">
        <v>1560</v>
      </c>
      <c r="I169" s="214" t="s">
        <v>1496</v>
      </c>
      <c r="J169" s="214" t="s">
        <v>1544</v>
      </c>
      <c r="K169" s="257"/>
    </row>
    <row r="170" customFormat="false" ht="15" hidden="false" customHeight="true" outlineLevel="0" collapsed="false">
      <c r="B170" s="236"/>
      <c r="C170" s="214" t="s">
        <v>1499</v>
      </c>
      <c r="D170" s="214"/>
      <c r="E170" s="214"/>
      <c r="F170" s="235" t="s">
        <v>1500</v>
      </c>
      <c r="G170" s="214"/>
      <c r="H170" s="214" t="s">
        <v>1560</v>
      </c>
      <c r="I170" s="214" t="s">
        <v>1496</v>
      </c>
      <c r="J170" s="214" t="n">
        <v>50</v>
      </c>
      <c r="K170" s="257"/>
    </row>
    <row r="171" customFormat="false" ht="15" hidden="false" customHeight="true" outlineLevel="0" collapsed="false">
      <c r="B171" s="236"/>
      <c r="C171" s="214" t="s">
        <v>1502</v>
      </c>
      <c r="D171" s="214"/>
      <c r="E171" s="214"/>
      <c r="F171" s="235" t="s">
        <v>1494</v>
      </c>
      <c r="G171" s="214"/>
      <c r="H171" s="214" t="s">
        <v>1560</v>
      </c>
      <c r="I171" s="214" t="s">
        <v>1504</v>
      </c>
      <c r="J171" s="214"/>
      <c r="K171" s="257"/>
    </row>
    <row r="172" customFormat="false" ht="15" hidden="false" customHeight="true" outlineLevel="0" collapsed="false">
      <c r="B172" s="236"/>
      <c r="C172" s="214" t="s">
        <v>1513</v>
      </c>
      <c r="D172" s="214"/>
      <c r="E172" s="214"/>
      <c r="F172" s="235" t="s">
        <v>1500</v>
      </c>
      <c r="G172" s="214"/>
      <c r="H172" s="214" t="s">
        <v>1560</v>
      </c>
      <c r="I172" s="214" t="s">
        <v>1496</v>
      </c>
      <c r="J172" s="214" t="n">
        <v>50</v>
      </c>
      <c r="K172" s="257"/>
    </row>
    <row r="173" customFormat="false" ht="15" hidden="false" customHeight="true" outlineLevel="0" collapsed="false">
      <c r="B173" s="236"/>
      <c r="C173" s="214" t="s">
        <v>1521</v>
      </c>
      <c r="D173" s="214"/>
      <c r="E173" s="214"/>
      <c r="F173" s="235" t="s">
        <v>1500</v>
      </c>
      <c r="G173" s="214"/>
      <c r="H173" s="214" t="s">
        <v>1560</v>
      </c>
      <c r="I173" s="214" t="s">
        <v>1496</v>
      </c>
      <c r="J173" s="214" t="n">
        <v>50</v>
      </c>
      <c r="K173" s="257"/>
    </row>
    <row r="174" customFormat="false" ht="15" hidden="false" customHeight="true" outlineLevel="0" collapsed="false">
      <c r="B174" s="236"/>
      <c r="C174" s="214" t="s">
        <v>1519</v>
      </c>
      <c r="D174" s="214"/>
      <c r="E174" s="214"/>
      <c r="F174" s="235" t="s">
        <v>1500</v>
      </c>
      <c r="G174" s="214"/>
      <c r="H174" s="214" t="s">
        <v>1560</v>
      </c>
      <c r="I174" s="214" t="s">
        <v>1496</v>
      </c>
      <c r="J174" s="214" t="n">
        <v>50</v>
      </c>
      <c r="K174" s="257"/>
    </row>
    <row r="175" customFormat="false" ht="15" hidden="false" customHeight="true" outlineLevel="0" collapsed="false">
      <c r="B175" s="236"/>
      <c r="C175" s="214" t="s">
        <v>160</v>
      </c>
      <c r="D175" s="214"/>
      <c r="E175" s="214"/>
      <c r="F175" s="235" t="s">
        <v>1494</v>
      </c>
      <c r="G175" s="214"/>
      <c r="H175" s="214" t="s">
        <v>1561</v>
      </c>
      <c r="I175" s="214" t="s">
        <v>1562</v>
      </c>
      <c r="J175" s="214"/>
      <c r="K175" s="257"/>
    </row>
    <row r="176" customFormat="false" ht="15" hidden="false" customHeight="true" outlineLevel="0" collapsed="false">
      <c r="B176" s="236"/>
      <c r="C176" s="214" t="s">
        <v>59</v>
      </c>
      <c r="D176" s="214"/>
      <c r="E176" s="214"/>
      <c r="F176" s="235" t="s">
        <v>1494</v>
      </c>
      <c r="G176" s="214"/>
      <c r="H176" s="214" t="s">
        <v>1563</v>
      </c>
      <c r="I176" s="214" t="s">
        <v>1564</v>
      </c>
      <c r="J176" s="214" t="n">
        <v>1</v>
      </c>
      <c r="K176" s="257"/>
    </row>
    <row r="177" customFormat="false" ht="15" hidden="false" customHeight="true" outlineLevel="0" collapsed="false">
      <c r="B177" s="236"/>
      <c r="C177" s="214" t="s">
        <v>55</v>
      </c>
      <c r="D177" s="214"/>
      <c r="E177" s="214"/>
      <c r="F177" s="235" t="s">
        <v>1494</v>
      </c>
      <c r="G177" s="214"/>
      <c r="H177" s="214" t="s">
        <v>1565</v>
      </c>
      <c r="I177" s="214" t="s">
        <v>1496</v>
      </c>
      <c r="J177" s="214" t="n">
        <v>20</v>
      </c>
      <c r="K177" s="257"/>
    </row>
    <row r="178" customFormat="false" ht="15" hidden="false" customHeight="true" outlineLevel="0" collapsed="false">
      <c r="B178" s="236"/>
      <c r="C178" s="214" t="s">
        <v>161</v>
      </c>
      <c r="D178" s="214"/>
      <c r="E178" s="214"/>
      <c r="F178" s="235" t="s">
        <v>1494</v>
      </c>
      <c r="G178" s="214"/>
      <c r="H178" s="214" t="s">
        <v>1566</v>
      </c>
      <c r="I178" s="214" t="s">
        <v>1496</v>
      </c>
      <c r="J178" s="214" t="n">
        <v>255</v>
      </c>
      <c r="K178" s="257"/>
    </row>
    <row r="179" customFormat="false" ht="15" hidden="false" customHeight="true" outlineLevel="0" collapsed="false">
      <c r="B179" s="236"/>
      <c r="C179" s="214" t="s">
        <v>162</v>
      </c>
      <c r="D179" s="214"/>
      <c r="E179" s="214"/>
      <c r="F179" s="235" t="s">
        <v>1494</v>
      </c>
      <c r="G179" s="214"/>
      <c r="H179" s="214" t="s">
        <v>1459</v>
      </c>
      <c r="I179" s="214" t="s">
        <v>1496</v>
      </c>
      <c r="J179" s="214" t="n">
        <v>10</v>
      </c>
      <c r="K179" s="257"/>
    </row>
    <row r="180" customFormat="false" ht="15" hidden="false" customHeight="true" outlineLevel="0" collapsed="false">
      <c r="B180" s="236"/>
      <c r="C180" s="214" t="s">
        <v>163</v>
      </c>
      <c r="D180" s="214"/>
      <c r="E180" s="214"/>
      <c r="F180" s="235" t="s">
        <v>1494</v>
      </c>
      <c r="G180" s="214"/>
      <c r="H180" s="214" t="s">
        <v>1567</v>
      </c>
      <c r="I180" s="214" t="s">
        <v>1528</v>
      </c>
      <c r="J180" s="214"/>
      <c r="K180" s="257"/>
    </row>
    <row r="181" customFormat="false" ht="15" hidden="false" customHeight="true" outlineLevel="0" collapsed="false">
      <c r="B181" s="236"/>
      <c r="C181" s="214" t="s">
        <v>1568</v>
      </c>
      <c r="D181" s="214"/>
      <c r="E181" s="214"/>
      <c r="F181" s="235" t="s">
        <v>1494</v>
      </c>
      <c r="G181" s="214"/>
      <c r="H181" s="214" t="s">
        <v>1569</v>
      </c>
      <c r="I181" s="214" t="s">
        <v>1528</v>
      </c>
      <c r="J181" s="214"/>
      <c r="K181" s="257"/>
    </row>
    <row r="182" customFormat="false" ht="15" hidden="false" customHeight="true" outlineLevel="0" collapsed="false">
      <c r="B182" s="236"/>
      <c r="C182" s="214" t="s">
        <v>1557</v>
      </c>
      <c r="D182" s="214"/>
      <c r="E182" s="214"/>
      <c r="F182" s="235" t="s">
        <v>1494</v>
      </c>
      <c r="G182" s="214"/>
      <c r="H182" s="214" t="s">
        <v>1570</v>
      </c>
      <c r="I182" s="214" t="s">
        <v>1528</v>
      </c>
      <c r="J182" s="214"/>
      <c r="K182" s="257"/>
    </row>
    <row r="183" customFormat="false" ht="15" hidden="false" customHeight="true" outlineLevel="0" collapsed="false">
      <c r="B183" s="236"/>
      <c r="C183" s="214" t="s">
        <v>166</v>
      </c>
      <c r="D183" s="214"/>
      <c r="E183" s="214"/>
      <c r="F183" s="235" t="s">
        <v>1500</v>
      </c>
      <c r="G183" s="214"/>
      <c r="H183" s="214" t="s">
        <v>1571</v>
      </c>
      <c r="I183" s="214" t="s">
        <v>1496</v>
      </c>
      <c r="J183" s="214" t="n">
        <v>50</v>
      </c>
      <c r="K183" s="257"/>
    </row>
    <row r="184" customFormat="false" ht="15" hidden="false" customHeight="true" outlineLevel="0" collapsed="false">
      <c r="B184" s="263"/>
      <c r="C184" s="245"/>
      <c r="D184" s="245"/>
      <c r="E184" s="245"/>
      <c r="F184" s="245"/>
      <c r="G184" s="245"/>
      <c r="H184" s="245"/>
      <c r="I184" s="245"/>
      <c r="J184" s="245"/>
      <c r="K184" s="264"/>
    </row>
    <row r="185" customFormat="false" ht="18.75" hidden="false" customHeight="true" outlineLevel="0" collapsed="false">
      <c r="B185" s="208"/>
      <c r="C185" s="214"/>
      <c r="D185" s="214"/>
      <c r="E185" s="214"/>
      <c r="F185" s="235"/>
      <c r="G185" s="214"/>
      <c r="H185" s="214"/>
      <c r="I185" s="214"/>
      <c r="J185" s="214"/>
      <c r="K185" s="208"/>
    </row>
    <row r="186" customFormat="false" ht="18.75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  <c r="J186" s="221"/>
      <c r="K186" s="221"/>
    </row>
    <row r="187" customFormat="false" ht="13.5" hidden="false" customHeight="false" outlineLevel="0" collapsed="false">
      <c r="B187" s="197"/>
      <c r="C187" s="198"/>
      <c r="D187" s="198"/>
      <c r="E187" s="198"/>
      <c r="F187" s="198"/>
      <c r="G187" s="198"/>
      <c r="H187" s="198"/>
      <c r="I187" s="198"/>
      <c r="J187" s="198"/>
      <c r="K187" s="199"/>
    </row>
    <row r="188" customFormat="false" ht="21" hidden="false" customHeight="true" outlineLevel="0" collapsed="false">
      <c r="B188" s="201"/>
      <c r="C188" s="202" t="s">
        <v>1572</v>
      </c>
      <c r="D188" s="202"/>
      <c r="E188" s="202"/>
      <c r="F188" s="202"/>
      <c r="G188" s="202"/>
      <c r="H188" s="202"/>
      <c r="I188" s="202"/>
      <c r="J188" s="202"/>
      <c r="K188" s="203"/>
    </row>
    <row r="189" customFormat="false" ht="25.5" hidden="false" customHeight="true" outlineLevel="0" collapsed="false">
      <c r="B189" s="201"/>
      <c r="C189" s="269" t="s">
        <v>1573</v>
      </c>
      <c r="D189" s="269"/>
      <c r="E189" s="269"/>
      <c r="F189" s="269" t="s">
        <v>1574</v>
      </c>
      <c r="G189" s="270"/>
      <c r="H189" s="269" t="s">
        <v>1575</v>
      </c>
      <c r="I189" s="269"/>
      <c r="J189" s="269"/>
      <c r="K189" s="203"/>
    </row>
    <row r="190" customFormat="false" ht="5.25" hidden="false" customHeight="true" outlineLevel="0" collapsed="false">
      <c r="B190" s="236"/>
      <c r="C190" s="233"/>
      <c r="D190" s="233"/>
      <c r="E190" s="233"/>
      <c r="F190" s="233"/>
      <c r="G190" s="214"/>
      <c r="H190" s="233"/>
      <c r="I190" s="233"/>
      <c r="J190" s="233"/>
      <c r="K190" s="257"/>
    </row>
    <row r="191" customFormat="false" ht="15" hidden="false" customHeight="true" outlineLevel="0" collapsed="false">
      <c r="B191" s="236"/>
      <c r="C191" s="214" t="s">
        <v>1576</v>
      </c>
      <c r="D191" s="214"/>
      <c r="E191" s="214"/>
      <c r="F191" s="235" t="s">
        <v>45</v>
      </c>
      <c r="G191" s="214"/>
      <c r="H191" s="214" t="s">
        <v>1577</v>
      </c>
      <c r="I191" s="214"/>
      <c r="J191" s="214"/>
      <c r="K191" s="257"/>
    </row>
    <row r="192" customFormat="false" ht="15" hidden="false" customHeight="true" outlineLevel="0" collapsed="false">
      <c r="B192" s="236"/>
      <c r="C192" s="242"/>
      <c r="D192" s="214"/>
      <c r="E192" s="214"/>
      <c r="F192" s="235" t="s">
        <v>46</v>
      </c>
      <c r="G192" s="214"/>
      <c r="H192" s="214" t="s">
        <v>1578</v>
      </c>
      <c r="I192" s="214"/>
      <c r="J192" s="214"/>
      <c r="K192" s="257"/>
    </row>
    <row r="193" customFormat="false" ht="15" hidden="false" customHeight="true" outlineLevel="0" collapsed="false">
      <c r="B193" s="236"/>
      <c r="C193" s="242"/>
      <c r="D193" s="214"/>
      <c r="E193" s="214"/>
      <c r="F193" s="235" t="s">
        <v>49</v>
      </c>
      <c r="G193" s="214"/>
      <c r="H193" s="214" t="s">
        <v>1579</v>
      </c>
      <c r="I193" s="214"/>
      <c r="J193" s="214"/>
      <c r="K193" s="257"/>
    </row>
    <row r="194" customFormat="false" ht="15" hidden="false" customHeight="true" outlineLevel="0" collapsed="false">
      <c r="B194" s="236"/>
      <c r="C194" s="214"/>
      <c r="D194" s="214"/>
      <c r="E194" s="214"/>
      <c r="F194" s="235" t="s">
        <v>47</v>
      </c>
      <c r="G194" s="214"/>
      <c r="H194" s="214" t="s">
        <v>1580</v>
      </c>
      <c r="I194" s="214"/>
      <c r="J194" s="214"/>
      <c r="K194" s="257"/>
    </row>
    <row r="195" customFormat="false" ht="15" hidden="false" customHeight="true" outlineLevel="0" collapsed="false">
      <c r="B195" s="236"/>
      <c r="C195" s="214"/>
      <c r="D195" s="214"/>
      <c r="E195" s="214"/>
      <c r="F195" s="235" t="s">
        <v>48</v>
      </c>
      <c r="G195" s="214"/>
      <c r="H195" s="214" t="s">
        <v>1581</v>
      </c>
      <c r="I195" s="214"/>
      <c r="J195" s="214"/>
      <c r="K195" s="257"/>
    </row>
    <row r="196" customFormat="false" ht="15" hidden="false" customHeight="true" outlineLevel="0" collapsed="false">
      <c r="B196" s="236"/>
      <c r="C196" s="214"/>
      <c r="D196" s="214"/>
      <c r="E196" s="214"/>
      <c r="F196" s="235"/>
      <c r="G196" s="214"/>
      <c r="H196" s="214"/>
      <c r="I196" s="214"/>
      <c r="J196" s="214"/>
      <c r="K196" s="257"/>
    </row>
    <row r="197" customFormat="false" ht="15" hidden="false" customHeight="true" outlineLevel="0" collapsed="false">
      <c r="B197" s="236"/>
      <c r="C197" s="214" t="s">
        <v>1540</v>
      </c>
      <c r="D197" s="214"/>
      <c r="E197" s="214"/>
      <c r="F197" s="235" t="s">
        <v>80</v>
      </c>
      <c r="G197" s="214"/>
      <c r="H197" s="214" t="s">
        <v>1582</v>
      </c>
      <c r="I197" s="214"/>
      <c r="J197" s="214"/>
      <c r="K197" s="257"/>
    </row>
    <row r="198" customFormat="false" ht="15" hidden="false" customHeight="true" outlineLevel="0" collapsed="false">
      <c r="B198" s="236"/>
      <c r="C198" s="242"/>
      <c r="D198" s="214"/>
      <c r="E198" s="214"/>
      <c r="F198" s="235" t="s">
        <v>1437</v>
      </c>
      <c r="G198" s="214"/>
      <c r="H198" s="214" t="s">
        <v>1438</v>
      </c>
      <c r="I198" s="214"/>
      <c r="J198" s="214"/>
      <c r="K198" s="257"/>
    </row>
    <row r="199" customFormat="false" ht="15" hidden="false" customHeight="true" outlineLevel="0" collapsed="false">
      <c r="B199" s="236"/>
      <c r="C199" s="214"/>
      <c r="D199" s="214"/>
      <c r="E199" s="214"/>
      <c r="F199" s="235" t="s">
        <v>1435</v>
      </c>
      <c r="G199" s="214"/>
      <c r="H199" s="214" t="s">
        <v>1583</v>
      </c>
      <c r="I199" s="214"/>
      <c r="J199" s="214"/>
      <c r="K199" s="257"/>
    </row>
    <row r="200" customFormat="false" ht="15" hidden="false" customHeight="true" outlineLevel="0" collapsed="false">
      <c r="B200" s="271"/>
      <c r="C200" s="242"/>
      <c r="D200" s="242"/>
      <c r="E200" s="242"/>
      <c r="F200" s="235" t="s">
        <v>1439</v>
      </c>
      <c r="G200" s="220"/>
      <c r="H200" s="261" t="s">
        <v>1440</v>
      </c>
      <c r="I200" s="261"/>
      <c r="J200" s="261"/>
      <c r="K200" s="272"/>
    </row>
    <row r="201" customFormat="false" ht="15" hidden="false" customHeight="true" outlineLevel="0" collapsed="false">
      <c r="B201" s="271"/>
      <c r="C201" s="242"/>
      <c r="D201" s="242"/>
      <c r="E201" s="242"/>
      <c r="F201" s="235" t="s">
        <v>1441</v>
      </c>
      <c r="G201" s="220"/>
      <c r="H201" s="261" t="s">
        <v>1342</v>
      </c>
      <c r="I201" s="261"/>
      <c r="J201" s="261"/>
      <c r="K201" s="272"/>
    </row>
    <row r="202" customFormat="false" ht="15" hidden="false" customHeight="true" outlineLevel="0" collapsed="false">
      <c r="B202" s="271"/>
      <c r="C202" s="242"/>
      <c r="D202" s="242"/>
      <c r="E202" s="242"/>
      <c r="F202" s="273"/>
      <c r="G202" s="220"/>
      <c r="H202" s="274"/>
      <c r="I202" s="274"/>
      <c r="J202" s="274"/>
      <c r="K202" s="272"/>
    </row>
    <row r="203" customFormat="false" ht="15" hidden="false" customHeight="true" outlineLevel="0" collapsed="false">
      <c r="B203" s="271"/>
      <c r="C203" s="214" t="s">
        <v>1564</v>
      </c>
      <c r="D203" s="242"/>
      <c r="E203" s="242"/>
      <c r="F203" s="235" t="n">
        <v>1</v>
      </c>
      <c r="G203" s="220"/>
      <c r="H203" s="261" t="s">
        <v>1584</v>
      </c>
      <c r="I203" s="261"/>
      <c r="J203" s="261"/>
      <c r="K203" s="272"/>
    </row>
    <row r="204" customFormat="false" ht="15" hidden="false" customHeight="true" outlineLevel="0" collapsed="false">
      <c r="B204" s="271"/>
      <c r="C204" s="242"/>
      <c r="D204" s="242"/>
      <c r="E204" s="242"/>
      <c r="F204" s="235" t="n">
        <v>2</v>
      </c>
      <c r="G204" s="220"/>
      <c r="H204" s="261" t="s">
        <v>1585</v>
      </c>
      <c r="I204" s="261"/>
      <c r="J204" s="261"/>
      <c r="K204" s="272"/>
    </row>
    <row r="205" customFormat="false" ht="15" hidden="false" customHeight="true" outlineLevel="0" collapsed="false">
      <c r="B205" s="271"/>
      <c r="C205" s="242"/>
      <c r="D205" s="242"/>
      <c r="E205" s="242"/>
      <c r="F205" s="235" t="n">
        <v>3</v>
      </c>
      <c r="G205" s="220"/>
      <c r="H205" s="261" t="s">
        <v>1586</v>
      </c>
      <c r="I205" s="261"/>
      <c r="J205" s="261"/>
      <c r="K205" s="272"/>
    </row>
    <row r="206" customFormat="false" ht="15" hidden="false" customHeight="true" outlineLevel="0" collapsed="false">
      <c r="B206" s="271"/>
      <c r="C206" s="242"/>
      <c r="D206" s="242"/>
      <c r="E206" s="242"/>
      <c r="F206" s="235" t="n">
        <v>4</v>
      </c>
      <c r="G206" s="220"/>
      <c r="H206" s="261" t="s">
        <v>1587</v>
      </c>
      <c r="I206" s="261"/>
      <c r="J206" s="261"/>
      <c r="K206" s="272"/>
    </row>
    <row r="207" customFormat="false" ht="12.75" hidden="false" customHeight="true" outlineLevel="0" collapsed="false">
      <c r="B207" s="275"/>
      <c r="C207" s="276"/>
      <c r="D207" s="276"/>
      <c r="E207" s="276"/>
      <c r="F207" s="276"/>
      <c r="G207" s="276"/>
      <c r="H207" s="276"/>
      <c r="I207" s="276"/>
      <c r="J207" s="276"/>
      <c r="K207" s="27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ka</cp:lastModifiedBy>
  <cp:lastPrinted>2014-10-31T10:29:51Z</cp:lastPrinted>
  <dcterms:modified xsi:type="dcterms:W3CDTF">2014-10-31T10:35:55Z</dcterms:modified>
  <cp:revision>0</cp:revision>
  <dc:subject/>
  <dc:title/>
</cp:coreProperties>
</file>